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109">
  <si>
    <t xml:space="preserve">FUNDO DE PREVIDENCIA MUNICIPAL DE AMAPORÃ</t>
  </si>
  <si>
    <t xml:space="preserve">FOLHA DE PAGAMENTO</t>
  </si>
  <si>
    <t xml:space="preserve">MÊS:</t>
  </si>
  <si>
    <t xml:space="preserve">SETEMB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3- Maria Vilma Albuquerque</t>
  </si>
  <si>
    <t xml:space="preserve">44- Tokio Yamakawa</t>
  </si>
  <si>
    <t xml:space="preserve">TOTAL</t>
  </si>
  <si>
    <t xml:space="preserve">      </t>
  </si>
  <si>
    <t xml:space="preserve">Amaporã, 23 de Setembr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pageBreakPreview" topLeftCell="B40" colorId="64" zoomScale="110" zoomScaleNormal="85" zoomScalePageLayoutView="110" workbookViewId="0">
      <selection pane="topLeft" activeCell="I56" activeCellId="0" sqref="I56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101.23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101.23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101.23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customFormat="false" ht="13.5" hidden="false" customHeight="false" outlineLevel="0" collapsed="false">
      <c r="A49" s="67"/>
      <c r="B49" s="67"/>
      <c r="C49" s="68"/>
      <c r="D49" s="69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40"/>
      <c r="W49" s="40"/>
    </row>
    <row r="50" customFormat="false" ht="13.5" hidden="false" customHeight="false" outlineLevel="0" collapsed="false">
      <c r="A50" s="67"/>
      <c r="B50" s="67"/>
      <c r="C50" s="68"/>
      <c r="D50" s="69"/>
      <c r="E50" s="75" t="s">
        <v>67</v>
      </c>
      <c r="F50" s="75"/>
      <c r="G50" s="75"/>
      <c r="H50" s="75"/>
      <c r="I50" s="42" t="s">
        <v>26</v>
      </c>
      <c r="J50" s="51" t="n">
        <v>724</v>
      </c>
      <c r="K50" s="32" t="n">
        <v>0</v>
      </c>
      <c r="L50" s="46" t="n">
        <v>0</v>
      </c>
      <c r="M50" s="45" t="n">
        <v>0</v>
      </c>
      <c r="N50" s="46" t="n">
        <v>0</v>
      </c>
      <c r="O50" s="54" t="n">
        <v>0</v>
      </c>
      <c r="P50" s="36" t="n">
        <f aca="false">SUM(J50:O50)</f>
        <v>724</v>
      </c>
      <c r="Q50" s="45" t="n">
        <v>0</v>
      </c>
      <c r="R50" s="46" t="n">
        <v>0</v>
      </c>
      <c r="S50" s="45" t="n">
        <v>0</v>
      </c>
      <c r="T50" s="46" t="n">
        <v>0</v>
      </c>
      <c r="U50" s="60" t="n">
        <f aca="false">SUM(J50+K50+L50+M50+N50+O50-Q50-R50-S50-T50)</f>
        <v>724</v>
      </c>
      <c r="V50" s="40"/>
      <c r="W50" s="40"/>
    </row>
    <row r="51" customFormat="false" ht="13.5" hidden="false" customHeight="false" outlineLevel="0" collapsed="false">
      <c r="A51" s="63"/>
      <c r="B51" s="63"/>
      <c r="C51" s="64"/>
      <c r="D51" s="76"/>
      <c r="E51" s="65" t="s">
        <v>68</v>
      </c>
      <c r="F51" s="65"/>
      <c r="G51" s="65"/>
      <c r="H51" s="65"/>
      <c r="I51" s="42" t="s">
        <v>26</v>
      </c>
      <c r="J51" s="51" t="n">
        <v>941.2</v>
      </c>
      <c r="K51" s="32" t="n">
        <v>0</v>
      </c>
      <c r="L51" s="46" t="n">
        <v>0</v>
      </c>
      <c r="M51" s="45" t="n">
        <v>0</v>
      </c>
      <c r="N51" s="46" t="n">
        <v>0</v>
      </c>
      <c r="O51" s="54" t="n">
        <v>0</v>
      </c>
      <c r="P51" s="36" t="n">
        <f aca="false">SUM(J51:O51)</f>
        <v>941.2</v>
      </c>
      <c r="Q51" s="45" t="n">
        <v>0</v>
      </c>
      <c r="R51" s="46" t="n">
        <v>0</v>
      </c>
      <c r="S51" s="45" t="n">
        <v>0</v>
      </c>
      <c r="T51" s="46" t="n">
        <v>0</v>
      </c>
      <c r="U51" s="60" t="n">
        <f aca="false">SUM(J51+K51+L51+M51+N51+O51-Q51-R51-S51-T51)</f>
        <v>941.2</v>
      </c>
      <c r="V51" s="40"/>
      <c r="W51" s="40"/>
    </row>
    <row r="52" s="79" customFormat="true" ht="14.25" hidden="false" customHeight="false" outlineLevel="0" collapsed="false">
      <c r="A52" s="63"/>
      <c r="B52" s="63"/>
      <c r="C52" s="64"/>
      <c r="D52" s="76"/>
      <c r="E52" s="65" t="s">
        <v>69</v>
      </c>
      <c r="F52" s="65"/>
      <c r="G52" s="65"/>
      <c r="H52" s="65"/>
      <c r="I52" s="42" t="s">
        <v>26</v>
      </c>
      <c r="J52" s="51" t="n">
        <v>4273.62</v>
      </c>
      <c r="K52" s="32" t="n">
        <v>0</v>
      </c>
      <c r="L52" s="46" t="n">
        <v>0</v>
      </c>
      <c r="M52" s="45" t="n">
        <v>0</v>
      </c>
      <c r="N52" s="46" t="n">
        <v>0</v>
      </c>
      <c r="O52" s="54" t="n">
        <v>0</v>
      </c>
      <c r="P52" s="36" t="n">
        <f aca="false">SUM(J52:O52)</f>
        <v>4273.62</v>
      </c>
      <c r="Q52" s="45" t="n">
        <v>0</v>
      </c>
      <c r="R52" s="46" t="n">
        <v>318.16</v>
      </c>
      <c r="S52" s="45" t="n">
        <v>0</v>
      </c>
      <c r="T52" s="46" t="n">
        <v>0</v>
      </c>
      <c r="U52" s="60" t="n">
        <f aca="false">SUM(J52+K52+L52+M52+N52+O52-Q52-R52-S52-T52)</f>
        <v>3955.46</v>
      </c>
      <c r="V52" s="77"/>
      <c r="W52" s="78"/>
    </row>
    <row r="53" customFormat="false" ht="14.25" hidden="false" customHeight="false" outlineLevel="0" collapsed="false">
      <c r="A53" s="80"/>
      <c r="B53" s="80"/>
      <c r="C53" s="81"/>
      <c r="D53" s="81"/>
      <c r="E53" s="82" t="s">
        <v>70</v>
      </c>
      <c r="F53" s="82"/>
      <c r="G53" s="82"/>
      <c r="H53" s="82"/>
      <c r="I53" s="83"/>
      <c r="J53" s="84" t="n">
        <f aca="false">SUM(J9:J52)</f>
        <v>63764.78</v>
      </c>
      <c r="K53" s="84" t="e">
        <f aca="false">SUM(K9:K53)</f>
        <v>#VALUE!</v>
      </c>
      <c r="L53" s="84" t="e">
        <f aca="false">SUM(L9:L53)</f>
        <v>#VALUE!</v>
      </c>
      <c r="M53" s="84" t="e">
        <f aca="false">SUM(M9:M53)</f>
        <v>#VALUE!</v>
      </c>
      <c r="N53" s="84" t="e">
        <f aca="false">SUM(N9:N53)</f>
        <v>#VALUE!</v>
      </c>
      <c r="O53" s="84" t="e">
        <f aca="false">SUM(O9:O53)</f>
        <v>#VALUE!</v>
      </c>
      <c r="P53" s="84" t="n">
        <f aca="false">SUM(P9:P52)</f>
        <v>63764.78</v>
      </c>
      <c r="Q53" s="84" t="e">
        <f aca="false">SUM(Q9:Q53)</f>
        <v>#VALUE!</v>
      </c>
      <c r="R53" s="84" t="e">
        <f aca="false">SUM(R9:R53)</f>
        <v>#VALUE!</v>
      </c>
      <c r="S53" s="84" t="e">
        <f aca="false">SUM(S9:S53)</f>
        <v>#VALUE!</v>
      </c>
      <c r="T53" s="84" t="e">
        <f aca="false">SUM(T9:T53)</f>
        <v>#VALUE!</v>
      </c>
      <c r="U53" s="84" t="e">
        <f aca="false">SUM(P53-Q53-R53-S53-T53)</f>
        <v>#VALUE!</v>
      </c>
      <c r="V53" s="40"/>
      <c r="W53" s="40"/>
    </row>
    <row r="54" customFormat="false" ht="13.5" hidden="false" customHeight="false" outlineLevel="0" collapsed="false">
      <c r="E54" s="85"/>
      <c r="F54" s="85"/>
      <c r="G54" s="85"/>
      <c r="H54" s="85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40"/>
      <c r="W54" s="40"/>
    </row>
    <row r="55" customFormat="false" ht="16.5" hidden="false" customHeight="false" outlineLevel="0" collapsed="false">
      <c r="E55" s="85"/>
      <c r="F55" s="85"/>
      <c r="G55" s="85"/>
      <c r="H55" s="85" t="s">
        <v>71</v>
      </c>
      <c r="I55" s="5" t="s">
        <v>72</v>
      </c>
      <c r="J55" s="5"/>
      <c r="K55" s="5"/>
      <c r="L55" s="5"/>
      <c r="M55" s="5"/>
      <c r="N55" s="86"/>
      <c r="O55" s="86"/>
      <c r="P55" s="86"/>
      <c r="Q55" s="86"/>
      <c r="R55" s="86"/>
      <c r="S55" s="86"/>
      <c r="T55" s="86"/>
      <c r="U55" s="86"/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40"/>
      <c r="W56" s="40"/>
    </row>
    <row r="57" customFormat="false" ht="13.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  <row r="90" customFormat="false" ht="13.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40"/>
      <c r="W90" s="40"/>
    </row>
    <row r="91" customFormat="false" ht="13.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40"/>
      <c r="W91" s="40"/>
    </row>
    <row r="92" customFormat="false" ht="13.5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40"/>
      <c r="W92" s="40"/>
    </row>
  </sheetData>
  <mergeCells count="70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I55:M55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9"/>
  <sheetViews>
    <sheetView showFormulas="false" showGridLines="true" showRowColHeaders="true" showZeros="true" rightToLeft="false" tabSelected="false" showOutlineSymbols="true" defaultGridColor="true" view="pageBreakPreview" topLeftCell="A1818" colorId="64" zoomScale="100" zoomScaleNormal="100" zoomScalePageLayoutView="100" workbookViewId="0">
      <selection pane="topLeft" activeCell="B1852" activeCellId="0" sqref="B18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3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SETEMBRO</v>
      </c>
      <c r="C7" s="93"/>
      <c r="D7" s="94" t="s">
        <v>74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5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6</v>
      </c>
      <c r="B11" s="104" t="s">
        <v>77</v>
      </c>
      <c r="C11" s="104"/>
      <c r="D11" s="104"/>
      <c r="E11" s="104" t="s">
        <v>78</v>
      </c>
      <c r="F11" s="105" t="s">
        <v>79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80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81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82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3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4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5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6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7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88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89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90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91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92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3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4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5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6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7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7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98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6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99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100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101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102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3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SETEMBRO</v>
      </c>
      <c r="C50" s="93"/>
      <c r="D50" s="94" t="s">
        <v>74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5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6</v>
      </c>
      <c r="B54" s="104" t="s">
        <v>77</v>
      </c>
      <c r="C54" s="104"/>
      <c r="D54" s="104"/>
      <c r="E54" s="104" t="s">
        <v>78</v>
      </c>
      <c r="F54" s="105" t="s">
        <v>79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80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81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82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3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4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5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6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7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88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89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90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91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92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3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4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5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6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7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7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98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6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99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100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101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102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3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SETEMBRO</v>
      </c>
      <c r="C93" s="93"/>
      <c r="D93" s="94" t="s">
        <v>74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5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6</v>
      </c>
      <c r="B97" s="104" t="s">
        <v>77</v>
      </c>
      <c r="C97" s="104"/>
      <c r="D97" s="104"/>
      <c r="E97" s="104" t="s">
        <v>78</v>
      </c>
      <c r="F97" s="105" t="s">
        <v>79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80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81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82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3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4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5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3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7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88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89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90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91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92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3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4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5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6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7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7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98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6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99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100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101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102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3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SETEMBRO</v>
      </c>
      <c r="C136" s="93"/>
      <c r="D136" s="94" t="s">
        <v>74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5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6</v>
      </c>
      <c r="B140" s="104" t="s">
        <v>77</v>
      </c>
      <c r="C140" s="104"/>
      <c r="D140" s="104"/>
      <c r="E140" s="104" t="s">
        <v>78</v>
      </c>
      <c r="F140" s="105" t="s">
        <v>79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80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81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82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3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4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5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6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7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88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89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90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91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92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3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4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5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6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7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7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98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6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99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100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101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102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3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SETEMBRO</v>
      </c>
      <c r="C179" s="93"/>
      <c r="D179" s="94" t="s">
        <v>74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5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6</v>
      </c>
      <c r="B183" s="104" t="s">
        <v>77</v>
      </c>
      <c r="C183" s="104"/>
      <c r="D183" s="104"/>
      <c r="E183" s="104" t="s">
        <v>78</v>
      </c>
      <c r="F183" s="105" t="s">
        <v>79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80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81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82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3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4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5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4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7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88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89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90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91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92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3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4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5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6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7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7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98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6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99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100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101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102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3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SETEMBRO</v>
      </c>
      <c r="C222" s="93"/>
      <c r="D222" s="94" t="s">
        <v>74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5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6</v>
      </c>
      <c r="B226" s="104" t="s">
        <v>77</v>
      </c>
      <c r="C226" s="104"/>
      <c r="D226" s="104"/>
      <c r="E226" s="104" t="s">
        <v>78</v>
      </c>
      <c r="F226" s="105" t="s">
        <v>79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80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81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82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3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4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5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5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7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88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89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90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91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92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3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4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5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6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7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7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98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6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99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100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101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102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6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3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SETEMBRO</v>
      </c>
      <c r="C265" s="149"/>
      <c r="D265" s="94" t="s">
        <v>74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5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6</v>
      </c>
      <c r="B269" s="104" t="s">
        <v>77</v>
      </c>
      <c r="C269" s="104"/>
      <c r="D269" s="104"/>
      <c r="E269" s="104" t="s">
        <v>78</v>
      </c>
      <c r="F269" s="105" t="s">
        <v>79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80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81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82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3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4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5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6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7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88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89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90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91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92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3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4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5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6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7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7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98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6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99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100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7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102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3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SETEMBRO</v>
      </c>
      <c r="C308" s="149"/>
      <c r="D308" s="94" t="s">
        <v>74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5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6</v>
      </c>
      <c r="B312" s="104" t="s">
        <v>77</v>
      </c>
      <c r="C312" s="104"/>
      <c r="D312" s="104"/>
      <c r="E312" s="104" t="s">
        <v>78</v>
      </c>
      <c r="F312" s="105" t="s">
        <v>79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80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81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82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3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4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5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6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7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88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89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90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91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92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3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4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5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6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7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7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98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6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99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100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7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102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3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SETEMBRO</v>
      </c>
      <c r="C351" s="149"/>
      <c r="D351" s="94" t="s">
        <v>74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5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6</v>
      </c>
      <c r="B355" s="104" t="s">
        <v>77</v>
      </c>
      <c r="C355" s="104"/>
      <c r="D355" s="104"/>
      <c r="E355" s="104" t="s">
        <v>78</v>
      </c>
      <c r="F355" s="105" t="s">
        <v>79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80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81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82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3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4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5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6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7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88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89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90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91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92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3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4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5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6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7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7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98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6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99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100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7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102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3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SETEMBRO</v>
      </c>
      <c r="C394" s="149"/>
      <c r="D394" s="94" t="s">
        <v>74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5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6</v>
      </c>
      <c r="B398" s="104" t="s">
        <v>77</v>
      </c>
      <c r="C398" s="104"/>
      <c r="D398" s="104"/>
      <c r="E398" s="104" t="s">
        <v>78</v>
      </c>
      <c r="F398" s="105" t="s">
        <v>79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80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81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82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3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4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5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6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7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88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89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90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91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92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3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4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5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6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7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7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98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6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99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100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7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102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3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SETEMBRO</v>
      </c>
      <c r="C437" s="149"/>
      <c r="D437" s="94" t="s">
        <v>74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5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6</v>
      </c>
      <c r="B441" s="104" t="s">
        <v>77</v>
      </c>
      <c r="C441" s="104"/>
      <c r="D441" s="104"/>
      <c r="E441" s="104" t="s">
        <v>78</v>
      </c>
      <c r="F441" s="105" t="s">
        <v>79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80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81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82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3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4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5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6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7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88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89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90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91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92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3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4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5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6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7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7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98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6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99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100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7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102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3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SETEMBRO</v>
      </c>
      <c r="C480" s="149"/>
      <c r="D480" s="94" t="s">
        <v>74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5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6</v>
      </c>
      <c r="B484" s="104" t="s">
        <v>77</v>
      </c>
      <c r="C484" s="104"/>
      <c r="D484" s="104"/>
      <c r="E484" s="104" t="s">
        <v>78</v>
      </c>
      <c r="F484" s="105" t="s">
        <v>79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80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81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82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3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4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5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6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7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88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89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90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91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92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3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4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5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6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7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7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98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6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99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100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7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102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3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SETEMBRO</v>
      </c>
      <c r="C523" s="149"/>
      <c r="D523" s="94" t="s">
        <v>74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5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6</v>
      </c>
      <c r="B527" s="104" t="s">
        <v>77</v>
      </c>
      <c r="C527" s="104"/>
      <c r="D527" s="104"/>
      <c r="E527" s="104" t="s">
        <v>78</v>
      </c>
      <c r="F527" s="105" t="s">
        <v>79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80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81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82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3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4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5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6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7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88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89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90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91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92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3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4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5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6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7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7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98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6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99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100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7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102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3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SETEMBRO</v>
      </c>
      <c r="C566" s="149"/>
      <c r="D566" s="94" t="s">
        <v>74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5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6</v>
      </c>
      <c r="B570" s="104" t="s">
        <v>77</v>
      </c>
      <c r="C570" s="104"/>
      <c r="D570" s="104"/>
      <c r="E570" s="104" t="s">
        <v>78</v>
      </c>
      <c r="F570" s="105" t="s">
        <v>79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80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81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82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3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4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5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6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7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88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89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90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91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92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3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4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5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6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7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7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98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6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99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100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7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102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3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SETEMBRO</v>
      </c>
      <c r="C609" s="149"/>
      <c r="D609" s="94" t="s">
        <v>74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5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6</v>
      </c>
      <c r="B613" s="104" t="s">
        <v>77</v>
      </c>
      <c r="C613" s="104"/>
      <c r="D613" s="104"/>
      <c r="E613" s="104" t="s">
        <v>78</v>
      </c>
      <c r="F613" s="105" t="s">
        <v>79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80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81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82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3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4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5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6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7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88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89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90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91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92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3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4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5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6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7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7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98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6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99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100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7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102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3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SETEMBRO</v>
      </c>
      <c r="C652" s="149"/>
      <c r="D652" s="94" t="s">
        <v>74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5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6</v>
      </c>
      <c r="B656" s="104" t="s">
        <v>77</v>
      </c>
      <c r="C656" s="104"/>
      <c r="D656" s="104"/>
      <c r="E656" s="104" t="s">
        <v>78</v>
      </c>
      <c r="F656" s="105" t="s">
        <v>79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80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81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82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3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4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5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6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7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88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89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90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91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92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3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4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5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6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7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7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98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6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99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100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7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102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3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SETEMBRO</v>
      </c>
      <c r="C695" s="149"/>
      <c r="D695" s="94" t="s">
        <v>74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5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6</v>
      </c>
      <c r="B699" s="104" t="s">
        <v>77</v>
      </c>
      <c r="C699" s="104"/>
      <c r="D699" s="104"/>
      <c r="E699" s="104" t="s">
        <v>78</v>
      </c>
      <c r="F699" s="105" t="s">
        <v>79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80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81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82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3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4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5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6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7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88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89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90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91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92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3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4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5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6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7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7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98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6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99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100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7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102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3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SETEMBRO</v>
      </c>
      <c r="C738" s="149"/>
      <c r="D738" s="94" t="s">
        <v>74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5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6</v>
      </c>
      <c r="B742" s="104" t="s">
        <v>77</v>
      </c>
      <c r="C742" s="104"/>
      <c r="D742" s="104"/>
      <c r="E742" s="104" t="s">
        <v>78</v>
      </c>
      <c r="F742" s="105" t="s">
        <v>79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80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81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82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3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4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5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6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7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88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89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90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91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92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3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4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5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6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7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7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98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6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99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100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7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102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3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SETEMBRO</v>
      </c>
      <c r="C781" s="149"/>
      <c r="D781" s="94" t="s">
        <v>74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5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6</v>
      </c>
      <c r="B785" s="104" t="s">
        <v>77</v>
      </c>
      <c r="C785" s="104"/>
      <c r="D785" s="104"/>
      <c r="E785" s="104" t="s">
        <v>78</v>
      </c>
      <c r="F785" s="105" t="s">
        <v>79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80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81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82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3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4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5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6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7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88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89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90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91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92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3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4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5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6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7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7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98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6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99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100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7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102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3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SETEMBRO</v>
      </c>
      <c r="C824" s="149"/>
      <c r="D824" s="94" t="s">
        <v>74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5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6</v>
      </c>
      <c r="B828" s="104" t="s">
        <v>77</v>
      </c>
      <c r="C828" s="104"/>
      <c r="D828" s="104"/>
      <c r="E828" s="104" t="s">
        <v>78</v>
      </c>
      <c r="F828" s="105" t="s">
        <v>79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80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81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82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3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4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5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6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7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88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89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90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91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92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3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4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5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6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7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7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98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6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99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100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7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102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3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SETEMBRO</v>
      </c>
      <c r="C867" s="149"/>
      <c r="D867" s="94" t="s">
        <v>74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5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6</v>
      </c>
      <c r="B871" s="104" t="s">
        <v>77</v>
      </c>
      <c r="C871" s="104"/>
      <c r="D871" s="104"/>
      <c r="E871" s="104" t="s">
        <v>78</v>
      </c>
      <c r="F871" s="105" t="s">
        <v>79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80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81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82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3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4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5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6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7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88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89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90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91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92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3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4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5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6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7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7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98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6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99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100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7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102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3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SETEMBRO</v>
      </c>
      <c r="C910" s="149"/>
      <c r="D910" s="94" t="s">
        <v>74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5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6</v>
      </c>
      <c r="B914" s="104" t="s">
        <v>77</v>
      </c>
      <c r="C914" s="104"/>
      <c r="D914" s="104"/>
      <c r="E914" s="104" t="s">
        <v>78</v>
      </c>
      <c r="F914" s="105" t="s">
        <v>79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80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81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82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3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4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5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6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7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88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89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90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91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92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3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4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5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6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7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7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98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6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99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100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7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102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3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SETEMBRO</v>
      </c>
      <c r="C953" s="149"/>
      <c r="D953" s="94" t="s">
        <v>74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5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6</v>
      </c>
      <c r="B957" s="104" t="s">
        <v>77</v>
      </c>
      <c r="C957" s="104"/>
      <c r="D957" s="104"/>
      <c r="E957" s="104" t="s">
        <v>78</v>
      </c>
      <c r="F957" s="105" t="s">
        <v>79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80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81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82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3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4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5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6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7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88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89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90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91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92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3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4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5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6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7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7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98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6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99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100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7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102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3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SETEMBRO</v>
      </c>
      <c r="C996" s="149"/>
      <c r="D996" s="94" t="s">
        <v>74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5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6</v>
      </c>
      <c r="B1000" s="104" t="s">
        <v>77</v>
      </c>
      <c r="C1000" s="104"/>
      <c r="D1000" s="104"/>
      <c r="E1000" s="104" t="s">
        <v>78</v>
      </c>
      <c r="F1000" s="105" t="s">
        <v>79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80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81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82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3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4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5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6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7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88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89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90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91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92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3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4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5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6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7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7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98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6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99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100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7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102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3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SETEMBRO</v>
      </c>
      <c r="C1039" s="149"/>
      <c r="D1039" s="94" t="s">
        <v>74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5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6</v>
      </c>
      <c r="B1043" s="104" t="s">
        <v>77</v>
      </c>
      <c r="C1043" s="104"/>
      <c r="D1043" s="104"/>
      <c r="E1043" s="104" t="s">
        <v>78</v>
      </c>
      <c r="F1043" s="105" t="s">
        <v>79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80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81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82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3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4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5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6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7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88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89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90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91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92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3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4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5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6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7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7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98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6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99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100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7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102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3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SETEMBRO</v>
      </c>
      <c r="C1082" s="149"/>
      <c r="D1082" s="94" t="s">
        <v>74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5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6</v>
      </c>
      <c r="B1086" s="104" t="s">
        <v>77</v>
      </c>
      <c r="C1086" s="104"/>
      <c r="D1086" s="104"/>
      <c r="E1086" s="104" t="s">
        <v>78</v>
      </c>
      <c r="F1086" s="105" t="s">
        <v>79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80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81</v>
      </c>
      <c r="C1089" s="111"/>
      <c r="D1089" s="111"/>
      <c r="E1089" s="112"/>
      <c r="F1089" s="113" t="n">
        <f aca="false">'pagamento dos aposentados'!J34</f>
        <v>1101.23</v>
      </c>
    </row>
    <row r="1090" customFormat="false" ht="13.5" hidden="false" customHeight="false" outlineLevel="0" collapsed="false">
      <c r="A1090" s="110" t="n">
        <v>2</v>
      </c>
      <c r="B1090" s="111" t="s">
        <v>82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3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4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5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6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7</v>
      </c>
      <c r="C1095" s="117"/>
      <c r="D1095" s="117"/>
      <c r="E1095" s="117"/>
      <c r="F1095" s="118" t="n">
        <f aca="false">SUM(F1089:F1094)</f>
        <v>1101.23</v>
      </c>
    </row>
    <row r="1096" customFormat="false" ht="13.5" hidden="false" customHeight="false" outlineLevel="0" collapsed="false">
      <c r="A1096" s="110"/>
      <c r="B1096" s="119" t="s">
        <v>88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89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90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91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92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3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4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5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6</v>
      </c>
      <c r="B1106" s="131"/>
      <c r="C1106" s="131"/>
      <c r="D1106" s="131"/>
      <c r="E1106" s="131"/>
      <c r="F1106" s="132" t="n">
        <f aca="false">F1095-F1097+F1101-F1099-F1103-F1104-F1105</f>
        <v>1101.23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7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7</v>
      </c>
      <c r="B1109" s="135"/>
      <c r="C1109" s="135"/>
      <c r="D1109" s="135"/>
      <c r="E1109" s="135"/>
      <c r="F1109" s="136" t="n">
        <f aca="false">F1095</f>
        <v>1101.23</v>
      </c>
    </row>
    <row r="1110" customFormat="false" ht="13.5" hidden="false" customHeight="false" outlineLevel="0" collapsed="false">
      <c r="A1110" s="135" t="s">
        <v>98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6</v>
      </c>
      <c r="B1111" s="137"/>
      <c r="C1111" s="137"/>
      <c r="D1111" s="137"/>
      <c r="E1111" s="137"/>
      <c r="F1111" s="138" t="n">
        <f aca="false">F1109-F1110</f>
        <v>1101.23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99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100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7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102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3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SETEMBRO</v>
      </c>
      <c r="C1125" s="149"/>
      <c r="D1125" s="94" t="s">
        <v>74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5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6</v>
      </c>
      <c r="B1129" s="104" t="s">
        <v>77</v>
      </c>
      <c r="C1129" s="104"/>
      <c r="D1129" s="104"/>
      <c r="E1129" s="104" t="s">
        <v>78</v>
      </c>
      <c r="F1129" s="105" t="s">
        <v>79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80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81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82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3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4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5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6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7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88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89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90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91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92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3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4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5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6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7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7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98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6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99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100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7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102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3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SETEMBRO</v>
      </c>
      <c r="C1168" s="149"/>
      <c r="D1168" s="94" t="s">
        <v>74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5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6</v>
      </c>
      <c r="B1172" s="104" t="s">
        <v>77</v>
      </c>
      <c r="C1172" s="104"/>
      <c r="D1172" s="104"/>
      <c r="E1172" s="104" t="s">
        <v>78</v>
      </c>
      <c r="F1172" s="105" t="s">
        <v>79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80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81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82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3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4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5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6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7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88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89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90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91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92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3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4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5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6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7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7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98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6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99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100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7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102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3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SETEMBRO</v>
      </c>
      <c r="C1211" s="149"/>
      <c r="D1211" s="94" t="s">
        <v>74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5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6</v>
      </c>
      <c r="B1215" s="104" t="s">
        <v>77</v>
      </c>
      <c r="C1215" s="104"/>
      <c r="D1215" s="104"/>
      <c r="E1215" s="104" t="s">
        <v>78</v>
      </c>
      <c r="F1215" s="105" t="s">
        <v>79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80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81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82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3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4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5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6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7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88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89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90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91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92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3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4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5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6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7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7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98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6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99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100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7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102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3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SETEMBRO</v>
      </c>
      <c r="C1254" s="149"/>
      <c r="D1254" s="94" t="s">
        <v>74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5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6</v>
      </c>
      <c r="B1258" s="104" t="s">
        <v>77</v>
      </c>
      <c r="C1258" s="104"/>
      <c r="D1258" s="104"/>
      <c r="E1258" s="104" t="s">
        <v>78</v>
      </c>
      <c r="F1258" s="105" t="s">
        <v>79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80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81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82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3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4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5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6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7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88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89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90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91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92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3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4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5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6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7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7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98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6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99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100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7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102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3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SETEMBRO</v>
      </c>
      <c r="C1297" s="149"/>
      <c r="D1297" s="94" t="s">
        <v>74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5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6</v>
      </c>
      <c r="B1301" s="104" t="s">
        <v>77</v>
      </c>
      <c r="C1301" s="104"/>
      <c r="D1301" s="104"/>
      <c r="E1301" s="104" t="s">
        <v>78</v>
      </c>
      <c r="F1301" s="105" t="s">
        <v>79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80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81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82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3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4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5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6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7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88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89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90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91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92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3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92</f>
        <v>0</v>
      </c>
    </row>
    <row r="1319" customFormat="false" ht="13.5" hidden="false" customHeight="false" outlineLevel="0" collapsed="false">
      <c r="A1319" s="110" t="n">
        <v>12</v>
      </c>
      <c r="B1319" s="111" t="s">
        <v>94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5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6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7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7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98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6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99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100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7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102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3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SETEMBRO</v>
      </c>
      <c r="C1340" s="149"/>
      <c r="D1340" s="94" t="s">
        <v>74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5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6</v>
      </c>
      <c r="B1344" s="104" t="s">
        <v>77</v>
      </c>
      <c r="C1344" s="104"/>
      <c r="D1344" s="104"/>
      <c r="E1344" s="104" t="s">
        <v>78</v>
      </c>
      <c r="F1344" s="105" t="s">
        <v>79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80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81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82</v>
      </c>
      <c r="C1348" s="111"/>
      <c r="D1348" s="111"/>
      <c r="E1348" s="112"/>
      <c r="F1348" s="113" t="n">
        <f aca="false">'pagamento dos aposentados'!K92</f>
        <v>0</v>
      </c>
    </row>
    <row r="1349" customFormat="false" ht="13.5" hidden="false" customHeight="false" outlineLevel="0" collapsed="false">
      <c r="A1349" s="110" t="n">
        <v>3</v>
      </c>
      <c r="B1349" s="111" t="s">
        <v>83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4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5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6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7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88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89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90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91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92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3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5</f>
        <v>0</v>
      </c>
    </row>
    <row r="1362" customFormat="false" ht="13.5" hidden="false" customHeight="false" outlineLevel="0" collapsed="false">
      <c r="A1362" s="110" t="n">
        <v>12</v>
      </c>
      <c r="B1362" s="111" t="s">
        <v>94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5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6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7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7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98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6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99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100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7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102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3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SETEMBRO</v>
      </c>
      <c r="C1383" s="149"/>
      <c r="D1383" s="94" t="s">
        <v>74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5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6</v>
      </c>
      <c r="B1387" s="104" t="s">
        <v>77</v>
      </c>
      <c r="C1387" s="104"/>
      <c r="D1387" s="104"/>
      <c r="E1387" s="104" t="s">
        <v>78</v>
      </c>
      <c r="F1387" s="105" t="s">
        <v>79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80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81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82</v>
      </c>
      <c r="C1391" s="111"/>
      <c r="D1391" s="111"/>
      <c r="E1391" s="112"/>
      <c r="F1391" s="113" t="n">
        <f aca="false">'pagamento dos aposentados'!K135</f>
        <v>0</v>
      </c>
    </row>
    <row r="1392" customFormat="false" ht="13.5" hidden="false" customHeight="false" outlineLevel="0" collapsed="false">
      <c r="A1392" s="110" t="n">
        <v>3</v>
      </c>
      <c r="B1392" s="111" t="s">
        <v>83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4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5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6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7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88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89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90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91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92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3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78</f>
        <v>0</v>
      </c>
    </row>
    <row r="1405" customFormat="false" ht="13.5" hidden="false" customHeight="false" outlineLevel="0" collapsed="false">
      <c r="A1405" s="110" t="n">
        <v>12</v>
      </c>
      <c r="B1405" s="111" t="s">
        <v>94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5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6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7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7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98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6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99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100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7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102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3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SETEMBRO</v>
      </c>
      <c r="C1426" s="149"/>
      <c r="D1426" s="94" t="s">
        <v>74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5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6</v>
      </c>
      <c r="B1430" s="104" t="s">
        <v>77</v>
      </c>
      <c r="C1430" s="104"/>
      <c r="D1430" s="104"/>
      <c r="E1430" s="104" t="s">
        <v>78</v>
      </c>
      <c r="F1430" s="105" t="s">
        <v>79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80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81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82</v>
      </c>
      <c r="C1434" s="111"/>
      <c r="D1434" s="111"/>
      <c r="E1434" s="112"/>
      <c r="F1434" s="113" t="n">
        <f aca="false">'pagamento dos aposentados'!K178</f>
        <v>0</v>
      </c>
    </row>
    <row r="1435" customFormat="false" ht="13.5" hidden="false" customHeight="false" outlineLevel="0" collapsed="false">
      <c r="A1435" s="110" t="n">
        <v>3</v>
      </c>
      <c r="B1435" s="111" t="s">
        <v>83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4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5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6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7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88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89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90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91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92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3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21</f>
        <v>0</v>
      </c>
    </row>
    <row r="1448" customFormat="false" ht="13.5" hidden="false" customHeight="false" outlineLevel="0" collapsed="false">
      <c r="A1448" s="110" t="n">
        <v>12</v>
      </c>
      <c r="B1448" s="111" t="s">
        <v>94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5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6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7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7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98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6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99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100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7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102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3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SETEMBRO</v>
      </c>
      <c r="C1469" s="149"/>
      <c r="D1469" s="94" t="s">
        <v>74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5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6</v>
      </c>
      <c r="B1473" s="104" t="s">
        <v>77</v>
      </c>
      <c r="C1473" s="104"/>
      <c r="D1473" s="104"/>
      <c r="E1473" s="104" t="s">
        <v>78</v>
      </c>
      <c r="F1473" s="105" t="s">
        <v>79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80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81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82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3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4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5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6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7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88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89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90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91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92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3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4</f>
        <v>0</v>
      </c>
    </row>
    <row r="1491" customFormat="false" ht="13.5" hidden="false" customHeight="false" outlineLevel="0" collapsed="false">
      <c r="A1491" s="110" t="n">
        <v>12</v>
      </c>
      <c r="B1491" s="111" t="s">
        <v>94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5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6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7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7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98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6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99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100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7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102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3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SETEMBRO</v>
      </c>
      <c r="C1512" s="149"/>
      <c r="D1512" s="94" t="s">
        <v>74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5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6</v>
      </c>
      <c r="B1516" s="104" t="s">
        <v>77</v>
      </c>
      <c r="C1516" s="104"/>
      <c r="D1516" s="104"/>
      <c r="E1516" s="104" t="s">
        <v>78</v>
      </c>
      <c r="F1516" s="105" t="s">
        <v>79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80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81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82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3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4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5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6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7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88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89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90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91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92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3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7</f>
        <v>0</v>
      </c>
    </row>
    <row r="1534" customFormat="false" ht="13.5" hidden="false" customHeight="false" outlineLevel="0" collapsed="false">
      <c r="A1534" s="110" t="n">
        <v>12</v>
      </c>
      <c r="B1534" s="111" t="s">
        <v>94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5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6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7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7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98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6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99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100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7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102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3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SETEMBRO</v>
      </c>
      <c r="C1555" s="149"/>
      <c r="D1555" s="94" t="s">
        <v>74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5</v>
      </c>
      <c r="B1557" s="101" t="s">
        <v>108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6</v>
      </c>
      <c r="B1559" s="104" t="s">
        <v>77</v>
      </c>
      <c r="C1559" s="104"/>
      <c r="D1559" s="104"/>
      <c r="E1559" s="104" t="s">
        <v>78</v>
      </c>
      <c r="F1559" s="105" t="s">
        <v>79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80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81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82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3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4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5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6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7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88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89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90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91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92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3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4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5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6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7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7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98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6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99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100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7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102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3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SETEMBRO</v>
      </c>
      <c r="C1598" s="93"/>
      <c r="D1598" s="94" t="s">
        <v>74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5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6</v>
      </c>
      <c r="B1602" s="104" t="s">
        <v>77</v>
      </c>
      <c r="C1602" s="104"/>
      <c r="D1602" s="104"/>
      <c r="E1602" s="104" t="s">
        <v>78</v>
      </c>
      <c r="F1602" s="105" t="s">
        <v>79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80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81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82</v>
      </c>
      <c r="C1606" s="111"/>
      <c r="D1606" s="111"/>
      <c r="E1606" s="112"/>
      <c r="F1606" s="113" t="n">
        <f aca="false">'pagamento dos aposentados'!K94</f>
        <v>0</v>
      </c>
    </row>
    <row r="1607" customFormat="false" ht="13.5" hidden="false" customHeight="false" outlineLevel="0" collapsed="false">
      <c r="A1607" s="110" t="n">
        <v>3</v>
      </c>
      <c r="B1607" s="111" t="s">
        <v>83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4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5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6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7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88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89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90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91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92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3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4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5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6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7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7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98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6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99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100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7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102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3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SETEMBRO</v>
      </c>
      <c r="C1641" s="93"/>
      <c r="D1641" s="94" t="s">
        <v>74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5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6</v>
      </c>
      <c r="B1645" s="104" t="s">
        <v>77</v>
      </c>
      <c r="C1645" s="104"/>
      <c r="D1645" s="104"/>
      <c r="E1645" s="104" t="s">
        <v>78</v>
      </c>
      <c r="F1645" s="105" t="s">
        <v>79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80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81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82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3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4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5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6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7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88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89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90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91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92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3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92</f>
        <v>0</v>
      </c>
    </row>
    <row r="1663" customFormat="false" ht="13.5" hidden="false" customHeight="false" outlineLevel="0" collapsed="false">
      <c r="A1663" s="110" t="n">
        <v>12</v>
      </c>
      <c r="B1663" s="111" t="s">
        <v>94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5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6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7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7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98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6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99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100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7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102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3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SETEMBRO</v>
      </c>
      <c r="C1684" s="93"/>
      <c r="D1684" s="94" t="s">
        <v>74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5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6</v>
      </c>
      <c r="B1688" s="104" t="s">
        <v>77</v>
      </c>
      <c r="C1688" s="104"/>
      <c r="D1688" s="104"/>
      <c r="E1688" s="104" t="s">
        <v>78</v>
      </c>
      <c r="F1688" s="105" t="s">
        <v>79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80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81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82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3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4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5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6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7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88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89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90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91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92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3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5</f>
        <v>0</v>
      </c>
    </row>
    <row r="1706" customFormat="false" ht="13.5" hidden="false" customHeight="false" outlineLevel="0" collapsed="false">
      <c r="A1706" s="110" t="n">
        <v>12</v>
      </c>
      <c r="B1706" s="111" t="s">
        <v>94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5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6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7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7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98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6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99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100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7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102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3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SETEMBRO</v>
      </c>
      <c r="C1727" s="93"/>
      <c r="D1727" s="94" t="s">
        <v>74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5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6</v>
      </c>
      <c r="B1731" s="104" t="s">
        <v>77</v>
      </c>
      <c r="C1731" s="104"/>
      <c r="D1731" s="104"/>
      <c r="E1731" s="104" t="s">
        <v>78</v>
      </c>
      <c r="F1731" s="105" t="s">
        <v>79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80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81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82</v>
      </c>
      <c r="C1735" s="111"/>
      <c r="D1735" s="111"/>
      <c r="E1735" s="112"/>
      <c r="F1735" s="113" t="n">
        <f aca="false">'pagamento dos aposentados'!K52</f>
        <v>0</v>
      </c>
    </row>
    <row r="1736" customFormat="false" ht="13.5" hidden="false" customHeight="false" outlineLevel="0" collapsed="false">
      <c r="A1736" s="110" t="n">
        <v>3</v>
      </c>
      <c r="B1736" s="111" t="s">
        <v>83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4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5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6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7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88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89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90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91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92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3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78</f>
        <v>0</v>
      </c>
    </row>
    <row r="1749" customFormat="false" ht="13.5" hidden="false" customHeight="false" outlineLevel="0" collapsed="false">
      <c r="A1749" s="110" t="n">
        <v>12</v>
      </c>
      <c r="B1749" s="111" t="s">
        <v>94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5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6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7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7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98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6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99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100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7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102</v>
      </c>
      <c r="B1763" s="141"/>
      <c r="C1763" s="141"/>
      <c r="D1763" s="141"/>
      <c r="E1763" s="141"/>
      <c r="F1763" s="141"/>
    </row>
    <row r="1764" customFormat="false" ht="13.5" hidden="false" customHeight="false" outlineLevel="0" collapsed="false">
      <c r="A1764" s="89" t="s">
        <v>0</v>
      </c>
      <c r="B1764" s="89"/>
      <c r="C1764" s="89"/>
      <c r="D1764" s="89"/>
      <c r="E1764" s="89"/>
      <c r="F1764" s="89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1" t="s">
        <v>73</v>
      </c>
      <c r="B1767" s="91"/>
      <c r="C1767" s="91"/>
      <c r="D1767" s="91"/>
      <c r="E1767" s="91"/>
      <c r="F1767" s="91"/>
    </row>
    <row r="1768" customFormat="false" ht="14.25" hidden="false" customHeight="false" outlineLevel="0" collapsed="false">
      <c r="A1768" s="91"/>
      <c r="B1768" s="91"/>
      <c r="C1768" s="91"/>
      <c r="D1768" s="91"/>
      <c r="E1768" s="91"/>
      <c r="F1768" s="91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2" t="s">
        <v>2</v>
      </c>
      <c r="B1770" s="93" t="str">
        <f aca="false">'pagamento dos aposentados'!G4</f>
        <v>SETEMBRO</v>
      </c>
      <c r="C1770" s="93"/>
      <c r="D1770" s="94" t="s">
        <v>74</v>
      </c>
      <c r="E1770" s="95" t="n">
        <f aca="false">'pagamento dos aposentados'!N4</f>
        <v>2014</v>
      </c>
      <c r="F1770" s="96"/>
    </row>
    <row r="1771" customFormat="false" ht="13.5" hidden="false" customHeight="false" outlineLevel="0" collapsed="false">
      <c r="A1771" s="97"/>
      <c r="B1771" s="98"/>
      <c r="C1771" s="90"/>
      <c r="D1771" s="90"/>
      <c r="E1771" s="97"/>
      <c r="F1771" s="99"/>
    </row>
    <row r="1772" customFormat="false" ht="13.5" hidden="false" customHeight="false" outlineLevel="0" collapsed="false">
      <c r="A1772" s="100" t="s">
        <v>75</v>
      </c>
      <c r="B1772" s="101" t="str">
        <f aca="false">'pagamento dos aposentados'!E50</f>
        <v>42- Maria Pinheiro Nogueira</v>
      </c>
      <c r="C1772" s="101"/>
      <c r="D1772" s="142" t="s">
        <v>26</v>
      </c>
      <c r="E1772" s="142"/>
      <c r="F1772" s="142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3" t="s">
        <v>76</v>
      </c>
      <c r="B1774" s="104" t="s">
        <v>77</v>
      </c>
      <c r="C1774" s="104"/>
      <c r="D1774" s="104"/>
      <c r="E1774" s="104" t="s">
        <v>78</v>
      </c>
      <c r="F1774" s="105" t="s">
        <v>79</v>
      </c>
    </row>
    <row r="1775" customFormat="false" ht="14.25" hidden="false" customHeight="false" outlineLevel="0" collapsed="false">
      <c r="A1775" s="103"/>
      <c r="B1775" s="104"/>
      <c r="C1775" s="104"/>
      <c r="D1775" s="104"/>
      <c r="E1775" s="104"/>
      <c r="F1775" s="105"/>
    </row>
    <row r="1776" customFormat="false" ht="13.5" hidden="false" customHeight="false" outlineLevel="0" collapsed="false">
      <c r="A1776" s="106"/>
      <c r="B1776" s="107" t="s">
        <v>80</v>
      </c>
      <c r="C1776" s="107"/>
      <c r="D1776" s="107"/>
      <c r="E1776" s="108"/>
      <c r="F1776" s="109"/>
    </row>
    <row r="1777" customFormat="false" ht="13.5" hidden="false" customHeight="false" outlineLevel="0" collapsed="false">
      <c r="A1777" s="110" t="n">
        <v>1</v>
      </c>
      <c r="B1777" s="111" t="s">
        <v>81</v>
      </c>
      <c r="C1777" s="111"/>
      <c r="D1777" s="111"/>
      <c r="E1777" s="112"/>
      <c r="F1777" s="113" t="n">
        <f aca="false">'pagamento dos aposentados'!J50</f>
        <v>724</v>
      </c>
    </row>
    <row r="1778" customFormat="false" ht="13.5" hidden="false" customHeight="false" outlineLevel="0" collapsed="false">
      <c r="A1778" s="110" t="n">
        <v>2</v>
      </c>
      <c r="B1778" s="111" t="s">
        <v>82</v>
      </c>
      <c r="C1778" s="111"/>
      <c r="D1778" s="111"/>
      <c r="E1778" s="112"/>
      <c r="F1778" s="113" t="n">
        <f aca="false">'pagamento dos aposentados'!K95</f>
        <v>0</v>
      </c>
    </row>
    <row r="1779" customFormat="false" ht="13.5" hidden="false" customHeight="false" outlineLevel="0" collapsed="false">
      <c r="A1779" s="110" t="n">
        <v>3</v>
      </c>
      <c r="B1779" s="111" t="s">
        <v>83</v>
      </c>
      <c r="C1779" s="111"/>
      <c r="D1779" s="111"/>
      <c r="E1779" s="112"/>
      <c r="F1779" s="113" t="n">
        <v>0</v>
      </c>
    </row>
    <row r="1780" customFormat="false" ht="13.5" hidden="false" customHeight="false" outlineLevel="0" collapsed="false">
      <c r="A1780" s="110" t="n">
        <v>4</v>
      </c>
      <c r="B1780" s="111" t="s">
        <v>84</v>
      </c>
      <c r="C1780" s="111"/>
      <c r="D1780" s="111"/>
      <c r="E1780" s="112"/>
      <c r="F1780" s="113" t="n">
        <v>0</v>
      </c>
    </row>
    <row r="1781" customFormat="false" ht="13.5" hidden="false" customHeight="false" outlineLevel="0" collapsed="false">
      <c r="A1781" s="110" t="n">
        <v>5</v>
      </c>
      <c r="B1781" s="111" t="s">
        <v>85</v>
      </c>
      <c r="C1781" s="111"/>
      <c r="D1781" s="111"/>
      <c r="E1781" s="114"/>
      <c r="F1781" s="113" t="n">
        <v>0</v>
      </c>
    </row>
    <row r="1782" customFormat="false" ht="14.25" hidden="false" customHeight="false" outlineLevel="0" collapsed="false">
      <c r="A1782" s="110" t="n">
        <v>6</v>
      </c>
      <c r="B1782" s="115" t="s">
        <v>86</v>
      </c>
      <c r="C1782" s="115"/>
      <c r="D1782" s="115"/>
      <c r="E1782" s="116"/>
      <c r="F1782" s="113" t="n">
        <v>0</v>
      </c>
    </row>
    <row r="1783" customFormat="false" ht="14.25" hidden="false" customHeight="false" outlineLevel="0" collapsed="false">
      <c r="A1783" s="110"/>
      <c r="B1783" s="117" t="s">
        <v>87</v>
      </c>
      <c r="C1783" s="117"/>
      <c r="D1783" s="117"/>
      <c r="E1783" s="117"/>
      <c r="F1783" s="118" t="n">
        <f aca="false">SUM(F1777:F1782)</f>
        <v>724</v>
      </c>
    </row>
    <row r="1784" customFormat="false" ht="13.5" hidden="false" customHeight="false" outlineLevel="0" collapsed="false">
      <c r="A1784" s="110"/>
      <c r="B1784" s="119" t="s">
        <v>88</v>
      </c>
      <c r="C1784" s="119"/>
      <c r="D1784" s="119"/>
      <c r="E1784" s="112"/>
      <c r="F1784" s="113"/>
    </row>
    <row r="1785" customFormat="false" ht="13.5" hidden="false" customHeight="false" outlineLevel="0" collapsed="false">
      <c r="A1785" s="110" t="n">
        <v>7</v>
      </c>
      <c r="B1785" s="111" t="s">
        <v>20</v>
      </c>
      <c r="C1785" s="111"/>
      <c r="D1785" s="111"/>
      <c r="E1785" s="120"/>
      <c r="F1785" s="113" t="n">
        <v>0</v>
      </c>
    </row>
    <row r="1786" customFormat="false" ht="13.5" hidden="false" customHeight="false" outlineLevel="0" collapsed="false">
      <c r="A1786" s="110" t="n">
        <v>8</v>
      </c>
      <c r="B1786" s="111" t="s">
        <v>89</v>
      </c>
      <c r="C1786" s="111"/>
      <c r="D1786" s="111"/>
      <c r="E1786" s="114"/>
      <c r="F1786" s="113" t="n">
        <v>0</v>
      </c>
    </row>
    <row r="1787" customFormat="false" ht="13.5" hidden="false" customHeight="false" outlineLevel="0" collapsed="false">
      <c r="A1787" s="110" t="n">
        <v>9</v>
      </c>
      <c r="B1787" s="121" t="s">
        <v>90</v>
      </c>
      <c r="C1787" s="121"/>
      <c r="D1787" s="121"/>
      <c r="E1787" s="112"/>
      <c r="F1787" s="113" t="n">
        <v>0</v>
      </c>
    </row>
    <row r="1788" customFormat="false" ht="13.5" hidden="false" customHeight="false" outlineLevel="0" collapsed="false">
      <c r="A1788" s="110"/>
      <c r="B1788" s="122" t="s">
        <v>91</v>
      </c>
      <c r="C1788" s="122"/>
      <c r="D1788" s="122"/>
      <c r="E1788" s="122"/>
      <c r="F1788" s="123" t="n">
        <f aca="false">SUM(F1785:F1787)</f>
        <v>0</v>
      </c>
    </row>
    <row r="1789" customFormat="false" ht="13.5" hidden="false" customHeight="false" outlineLevel="0" collapsed="false">
      <c r="A1789" s="110" t="n">
        <v>10</v>
      </c>
      <c r="B1789" s="124" t="s">
        <v>92</v>
      </c>
      <c r="C1789" s="124"/>
      <c r="D1789" s="124"/>
      <c r="E1789" s="125"/>
      <c r="F1789" s="113"/>
    </row>
    <row r="1790" customFormat="false" ht="13.5" hidden="false" customHeight="false" outlineLevel="0" collapsed="false">
      <c r="A1790" s="110"/>
      <c r="B1790" s="126" t="s">
        <v>93</v>
      </c>
      <c r="C1790" s="126"/>
      <c r="D1790" s="126"/>
      <c r="E1790" s="126"/>
      <c r="F1790" s="127"/>
    </row>
    <row r="1791" customFormat="false" ht="13.5" hidden="false" customHeight="false" outlineLevel="0" collapsed="false">
      <c r="A1791" s="110" t="n">
        <v>11</v>
      </c>
      <c r="B1791" s="128" t="s">
        <v>21</v>
      </c>
      <c r="C1791" s="128"/>
      <c r="D1791" s="128"/>
      <c r="E1791" s="112" t="str">
        <f aca="false">IF(F1790&lt;1058,"",IF(F1790&lt;2115,"15 %",IF(F1790&gt;2115,"27,5 %")))</f>
        <v/>
      </c>
      <c r="F1791" s="113" t="n">
        <f aca="false">'pagamento dos aposentados'!R221</f>
        <v>0</v>
      </c>
    </row>
    <row r="1792" customFormat="false" ht="13.5" hidden="false" customHeight="false" outlineLevel="0" collapsed="false">
      <c r="A1792" s="110" t="n">
        <v>12</v>
      </c>
      <c r="B1792" s="111" t="s">
        <v>94</v>
      </c>
      <c r="C1792" s="111"/>
      <c r="D1792" s="111"/>
      <c r="E1792" s="112"/>
      <c r="F1792" s="113" t="n">
        <v>0</v>
      </c>
    </row>
    <row r="1793" customFormat="false" ht="14.25" hidden="false" customHeight="false" outlineLevel="0" collapsed="false">
      <c r="A1793" s="129" t="n">
        <v>13</v>
      </c>
      <c r="B1793" s="111" t="s">
        <v>95</v>
      </c>
      <c r="C1793" s="111"/>
      <c r="D1793" s="111"/>
      <c r="E1793" s="130"/>
      <c r="F1793" s="113"/>
    </row>
    <row r="1794" customFormat="false" ht="14.25" hidden="false" customHeight="false" outlineLevel="0" collapsed="false">
      <c r="A1794" s="131" t="s">
        <v>96</v>
      </c>
      <c r="B1794" s="131"/>
      <c r="C1794" s="131"/>
      <c r="D1794" s="131"/>
      <c r="E1794" s="131"/>
      <c r="F1794" s="132" t="n">
        <f aca="false">F1783-F1785+F1789-F1787-F1791-F1792-F1793</f>
        <v>724</v>
      </c>
    </row>
    <row r="1795" customFormat="false" ht="14.25" hidden="false" customHeight="false" outlineLevel="0" collapsed="false">
      <c r="A1795" s="133"/>
      <c r="B1795" s="133"/>
      <c r="C1795" s="133"/>
      <c r="D1795" s="133"/>
      <c r="E1795" s="133"/>
      <c r="F1795" s="133"/>
    </row>
    <row r="1796" customFormat="false" ht="13.5" hidden="false" customHeight="false" outlineLevel="0" collapsed="false">
      <c r="A1796" s="134" t="s">
        <v>97</v>
      </c>
      <c r="B1796" s="134"/>
      <c r="C1796" s="134"/>
      <c r="D1796" s="134"/>
      <c r="E1796" s="134"/>
      <c r="F1796" s="134"/>
    </row>
    <row r="1797" customFormat="false" ht="13.5" hidden="false" customHeight="false" outlineLevel="0" collapsed="false">
      <c r="A1797" s="135" t="s">
        <v>87</v>
      </c>
      <c r="B1797" s="135"/>
      <c r="C1797" s="135"/>
      <c r="D1797" s="135"/>
      <c r="E1797" s="135"/>
      <c r="F1797" s="136" t="n">
        <f aca="false">F1783</f>
        <v>724</v>
      </c>
    </row>
    <row r="1798" customFormat="false" ht="13.5" hidden="false" customHeight="false" outlineLevel="0" collapsed="false">
      <c r="A1798" s="135" t="s">
        <v>98</v>
      </c>
      <c r="B1798" s="135"/>
      <c r="C1798" s="135"/>
      <c r="D1798" s="135"/>
      <c r="E1798" s="135"/>
      <c r="F1798" s="136" t="n">
        <f aca="false">F1785+F1787+F1791+F1792+F1793-F1789</f>
        <v>0</v>
      </c>
    </row>
    <row r="1799" customFormat="false" ht="14.25" hidden="false" customHeight="false" outlineLevel="0" collapsed="false">
      <c r="A1799" s="137" t="s">
        <v>96</v>
      </c>
      <c r="B1799" s="137"/>
      <c r="C1799" s="137"/>
      <c r="D1799" s="137"/>
      <c r="E1799" s="137"/>
      <c r="F1799" s="138" t="n">
        <f aca="false">F1797-F1798</f>
        <v>724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9" t="s">
        <v>99</v>
      </c>
      <c r="B1802" s="139"/>
      <c r="C1802" s="139"/>
      <c r="D1802" s="139"/>
      <c r="E1802" s="139"/>
      <c r="F1802" s="139"/>
    </row>
    <row r="1803" customFormat="false" ht="15.75" hidden="false" customHeight="false" outlineLevel="0" collapsed="false">
      <c r="A1803" s="140" t="s">
        <v>100</v>
      </c>
      <c r="B1803" s="140"/>
      <c r="C1803" s="140"/>
      <c r="D1803" s="140"/>
      <c r="E1803" s="140"/>
      <c r="F1803" s="140"/>
    </row>
    <row r="1804" customFormat="false" ht="15.75" hidden="false" customHeight="false" outlineLevel="0" collapsed="false">
      <c r="A1804" s="140"/>
      <c r="B1804" s="140"/>
      <c r="C1804" s="140"/>
      <c r="D1804" s="140"/>
      <c r="E1804" s="140"/>
      <c r="F1804" s="140"/>
    </row>
    <row r="1805" customFormat="false" ht="15.75" hidden="false" customHeight="false" outlineLevel="0" collapsed="false">
      <c r="A1805" s="140" t="s">
        <v>107</v>
      </c>
      <c r="B1805" s="140"/>
      <c r="C1805" s="140"/>
      <c r="D1805" s="140"/>
      <c r="E1805" s="140"/>
      <c r="F1805" s="140"/>
    </row>
    <row r="1806" customFormat="false" ht="16.5" hidden="false" customHeight="false" outlineLevel="0" collapsed="false">
      <c r="A1806" s="141" t="s">
        <v>102</v>
      </c>
      <c r="B1806" s="141"/>
      <c r="C1806" s="141"/>
      <c r="D1806" s="141"/>
      <c r="E1806" s="141"/>
      <c r="F1806" s="141"/>
    </row>
    <row r="1807" customFormat="false" ht="13.5" hidden="false" customHeight="false" outlineLevel="0" collapsed="false">
      <c r="A1807" s="89" t="s">
        <v>0</v>
      </c>
      <c r="B1807" s="89"/>
      <c r="C1807" s="89"/>
      <c r="D1807" s="89"/>
      <c r="E1807" s="89"/>
      <c r="F1807" s="89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1" t="s">
        <v>73</v>
      </c>
      <c r="B1810" s="91"/>
      <c r="C1810" s="91"/>
      <c r="D1810" s="91"/>
      <c r="E1810" s="91"/>
      <c r="F1810" s="91"/>
    </row>
    <row r="1811" customFormat="false" ht="14.25" hidden="false" customHeight="false" outlineLevel="0" collapsed="false">
      <c r="A1811" s="91"/>
      <c r="B1811" s="91"/>
      <c r="C1811" s="91"/>
      <c r="D1811" s="91"/>
      <c r="E1811" s="91"/>
      <c r="F1811" s="91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2" t="s">
        <v>2</v>
      </c>
      <c r="B1813" s="93" t="str">
        <f aca="false">'pagamento dos aposentados'!G4</f>
        <v>SETEMBRO</v>
      </c>
      <c r="C1813" s="93"/>
      <c r="D1813" s="94" t="s">
        <v>74</v>
      </c>
      <c r="E1813" s="95" t="n">
        <f aca="false">'pagamento dos aposentados'!N4</f>
        <v>2014</v>
      </c>
      <c r="F1813" s="96"/>
    </row>
    <row r="1814" customFormat="false" ht="13.5" hidden="false" customHeight="false" outlineLevel="0" collapsed="false">
      <c r="A1814" s="97"/>
      <c r="B1814" s="98"/>
      <c r="C1814" s="90"/>
      <c r="D1814" s="90"/>
      <c r="E1814" s="97"/>
      <c r="F1814" s="99"/>
    </row>
    <row r="1815" customFormat="false" ht="13.5" hidden="false" customHeight="false" outlineLevel="0" collapsed="false">
      <c r="A1815" s="100" t="s">
        <v>75</v>
      </c>
      <c r="B1815" s="101" t="str">
        <f aca="false">'pagamento dos aposentados'!E52</f>
        <v>44- Tokio Yamakawa</v>
      </c>
      <c r="C1815" s="101"/>
      <c r="D1815" s="142" t="s">
        <v>26</v>
      </c>
      <c r="E1815" s="142"/>
      <c r="F1815" s="142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3" t="s">
        <v>76</v>
      </c>
      <c r="B1817" s="104" t="s">
        <v>77</v>
      </c>
      <c r="C1817" s="104"/>
      <c r="D1817" s="104"/>
      <c r="E1817" s="104" t="s">
        <v>78</v>
      </c>
      <c r="F1817" s="105" t="s">
        <v>79</v>
      </c>
    </row>
    <row r="1818" customFormat="false" ht="14.25" hidden="false" customHeight="false" outlineLevel="0" collapsed="false">
      <c r="A1818" s="103"/>
      <c r="B1818" s="104"/>
      <c r="C1818" s="104"/>
      <c r="D1818" s="104"/>
      <c r="E1818" s="104"/>
      <c r="F1818" s="105"/>
    </row>
    <row r="1819" customFormat="false" ht="13.5" hidden="false" customHeight="false" outlineLevel="0" collapsed="false">
      <c r="A1819" s="106"/>
      <c r="B1819" s="107" t="s">
        <v>80</v>
      </c>
      <c r="C1819" s="107"/>
      <c r="D1819" s="107"/>
      <c r="E1819" s="108"/>
      <c r="F1819" s="109"/>
    </row>
    <row r="1820" customFormat="false" ht="13.5" hidden="false" customHeight="false" outlineLevel="0" collapsed="false">
      <c r="A1820" s="110" t="n">
        <v>1</v>
      </c>
      <c r="B1820" s="111" t="s">
        <v>81</v>
      </c>
      <c r="C1820" s="111"/>
      <c r="D1820" s="111"/>
      <c r="E1820" s="112"/>
      <c r="F1820" s="113" t="n">
        <f aca="false">'pagamento dos aposentados'!J52</f>
        <v>4273.62</v>
      </c>
    </row>
    <row r="1821" customFormat="false" ht="13.5" hidden="false" customHeight="false" outlineLevel="0" collapsed="false">
      <c r="A1821" s="110" t="n">
        <v>2</v>
      </c>
      <c r="B1821" s="111" t="s">
        <v>82</v>
      </c>
      <c r="C1821" s="111"/>
      <c r="D1821" s="111"/>
      <c r="E1821" s="112"/>
      <c r="F1821" s="113" t="n">
        <f aca="false">'pagamento dos aposentados'!K138</f>
        <v>0</v>
      </c>
    </row>
    <row r="1822" customFormat="false" ht="13.5" hidden="false" customHeight="false" outlineLevel="0" collapsed="false">
      <c r="A1822" s="110" t="n">
        <v>3</v>
      </c>
      <c r="B1822" s="111" t="s">
        <v>83</v>
      </c>
      <c r="C1822" s="111"/>
      <c r="D1822" s="111"/>
      <c r="E1822" s="112"/>
      <c r="F1822" s="113" t="n">
        <v>0</v>
      </c>
    </row>
    <row r="1823" customFormat="false" ht="13.5" hidden="false" customHeight="false" outlineLevel="0" collapsed="false">
      <c r="A1823" s="110" t="n">
        <v>4</v>
      </c>
      <c r="B1823" s="111" t="s">
        <v>84</v>
      </c>
      <c r="C1823" s="111"/>
      <c r="D1823" s="111"/>
      <c r="E1823" s="112"/>
      <c r="F1823" s="113" t="n">
        <v>0</v>
      </c>
    </row>
    <row r="1824" customFormat="false" ht="13.5" hidden="false" customHeight="false" outlineLevel="0" collapsed="false">
      <c r="A1824" s="110" t="n">
        <v>5</v>
      </c>
      <c r="B1824" s="111" t="s">
        <v>85</v>
      </c>
      <c r="C1824" s="111"/>
      <c r="D1824" s="111"/>
      <c r="E1824" s="114"/>
      <c r="F1824" s="113" t="n">
        <v>0</v>
      </c>
    </row>
    <row r="1825" customFormat="false" ht="14.25" hidden="false" customHeight="false" outlineLevel="0" collapsed="false">
      <c r="A1825" s="110" t="n">
        <v>6</v>
      </c>
      <c r="B1825" s="115" t="s">
        <v>86</v>
      </c>
      <c r="C1825" s="115"/>
      <c r="D1825" s="115"/>
      <c r="E1825" s="116"/>
      <c r="F1825" s="113" t="n">
        <v>0</v>
      </c>
    </row>
    <row r="1826" customFormat="false" ht="14.25" hidden="false" customHeight="false" outlineLevel="0" collapsed="false">
      <c r="A1826" s="110"/>
      <c r="B1826" s="117" t="s">
        <v>87</v>
      </c>
      <c r="C1826" s="117"/>
      <c r="D1826" s="117"/>
      <c r="E1826" s="117"/>
      <c r="F1826" s="118" t="n">
        <f aca="false">SUM(F1820:F1825)</f>
        <v>4273.62</v>
      </c>
    </row>
    <row r="1827" customFormat="false" ht="13.5" hidden="false" customHeight="false" outlineLevel="0" collapsed="false">
      <c r="A1827" s="110"/>
      <c r="B1827" s="119" t="s">
        <v>88</v>
      </c>
      <c r="C1827" s="119"/>
      <c r="D1827" s="119"/>
      <c r="E1827" s="112"/>
      <c r="F1827" s="113"/>
    </row>
    <row r="1828" customFormat="false" ht="13.5" hidden="false" customHeight="false" outlineLevel="0" collapsed="false">
      <c r="A1828" s="110" t="n">
        <v>7</v>
      </c>
      <c r="B1828" s="111" t="s">
        <v>20</v>
      </c>
      <c r="C1828" s="111"/>
      <c r="D1828" s="111"/>
      <c r="E1828" s="120"/>
      <c r="F1828" s="113" t="n">
        <v>0</v>
      </c>
    </row>
    <row r="1829" customFormat="false" ht="13.5" hidden="false" customHeight="false" outlineLevel="0" collapsed="false">
      <c r="A1829" s="110" t="n">
        <v>8</v>
      </c>
      <c r="B1829" s="111" t="s">
        <v>89</v>
      </c>
      <c r="C1829" s="111"/>
      <c r="D1829" s="111"/>
      <c r="E1829" s="114"/>
      <c r="F1829" s="113" t="n">
        <v>0</v>
      </c>
    </row>
    <row r="1830" customFormat="false" ht="13.5" hidden="false" customHeight="false" outlineLevel="0" collapsed="false">
      <c r="A1830" s="110" t="n">
        <v>9</v>
      </c>
      <c r="B1830" s="121" t="s">
        <v>90</v>
      </c>
      <c r="C1830" s="121"/>
      <c r="D1830" s="121"/>
      <c r="E1830" s="112"/>
      <c r="F1830" s="113" t="n">
        <v>0</v>
      </c>
    </row>
    <row r="1831" customFormat="false" ht="13.5" hidden="false" customHeight="false" outlineLevel="0" collapsed="false">
      <c r="A1831" s="110"/>
      <c r="B1831" s="122" t="s">
        <v>91</v>
      </c>
      <c r="C1831" s="122"/>
      <c r="D1831" s="122"/>
      <c r="E1831" s="122"/>
      <c r="F1831" s="123" t="n">
        <f aca="false">SUM(F1828:F1830)</f>
        <v>0</v>
      </c>
    </row>
    <row r="1832" customFormat="false" ht="13.5" hidden="false" customHeight="false" outlineLevel="0" collapsed="false">
      <c r="A1832" s="110" t="n">
        <v>10</v>
      </c>
      <c r="B1832" s="124" t="s">
        <v>92</v>
      </c>
      <c r="C1832" s="124"/>
      <c r="D1832" s="124"/>
      <c r="E1832" s="125"/>
      <c r="F1832" s="113"/>
    </row>
    <row r="1833" customFormat="false" ht="13.5" hidden="false" customHeight="false" outlineLevel="0" collapsed="false">
      <c r="A1833" s="110"/>
      <c r="B1833" s="126" t="s">
        <v>93</v>
      </c>
      <c r="C1833" s="126"/>
      <c r="D1833" s="126"/>
      <c r="E1833" s="126"/>
      <c r="F1833" s="127"/>
    </row>
    <row r="1834" customFormat="false" ht="13.5" hidden="false" customHeight="false" outlineLevel="0" collapsed="false">
      <c r="A1834" s="110" t="n">
        <v>11</v>
      </c>
      <c r="B1834" s="128" t="s">
        <v>21</v>
      </c>
      <c r="C1834" s="128"/>
      <c r="D1834" s="128"/>
      <c r="E1834" s="112" t="str">
        <f aca="false">IF(F1833&lt;1058,"",IF(F1833&lt;2115,"15 %",IF(F1833&gt;2115,"27,5 %")))</f>
        <v/>
      </c>
      <c r="F1834" s="113" t="n">
        <f aca="false">'pagamento dos aposentados'!R52</f>
        <v>318.16</v>
      </c>
    </row>
    <row r="1835" customFormat="false" ht="13.5" hidden="false" customHeight="false" outlineLevel="0" collapsed="false">
      <c r="A1835" s="110" t="n">
        <v>12</v>
      </c>
      <c r="B1835" s="111" t="s">
        <v>94</v>
      </c>
      <c r="C1835" s="111"/>
      <c r="D1835" s="111"/>
      <c r="E1835" s="112"/>
      <c r="F1835" s="113" t="n">
        <v>0</v>
      </c>
    </row>
    <row r="1836" customFormat="false" ht="14.25" hidden="false" customHeight="false" outlineLevel="0" collapsed="false">
      <c r="A1836" s="129" t="n">
        <v>13</v>
      </c>
      <c r="B1836" s="111" t="s">
        <v>95</v>
      </c>
      <c r="C1836" s="111"/>
      <c r="D1836" s="111"/>
      <c r="E1836" s="130"/>
      <c r="F1836" s="113"/>
    </row>
    <row r="1837" customFormat="false" ht="14.25" hidden="false" customHeight="false" outlineLevel="0" collapsed="false">
      <c r="A1837" s="131" t="s">
        <v>96</v>
      </c>
      <c r="B1837" s="131"/>
      <c r="C1837" s="131"/>
      <c r="D1837" s="131"/>
      <c r="E1837" s="131"/>
      <c r="F1837" s="132" t="n">
        <f aca="false">F1826-F1828+F1832-F1830-F1834-F1835-F1836</f>
        <v>3955.46</v>
      </c>
    </row>
    <row r="1838" customFormat="false" ht="14.25" hidden="false" customHeight="false" outlineLevel="0" collapsed="false">
      <c r="A1838" s="133"/>
      <c r="B1838" s="133"/>
      <c r="C1838" s="133"/>
      <c r="D1838" s="133"/>
      <c r="E1838" s="133"/>
      <c r="F1838" s="133"/>
    </row>
    <row r="1839" customFormat="false" ht="13.5" hidden="false" customHeight="false" outlineLevel="0" collapsed="false">
      <c r="A1839" s="134" t="s">
        <v>97</v>
      </c>
      <c r="B1839" s="134"/>
      <c r="C1839" s="134"/>
      <c r="D1839" s="134"/>
      <c r="E1839" s="134"/>
      <c r="F1839" s="134"/>
    </row>
    <row r="1840" customFormat="false" ht="13.5" hidden="false" customHeight="false" outlineLevel="0" collapsed="false">
      <c r="A1840" s="135" t="s">
        <v>87</v>
      </c>
      <c r="B1840" s="135"/>
      <c r="C1840" s="135"/>
      <c r="D1840" s="135"/>
      <c r="E1840" s="135"/>
      <c r="F1840" s="136" t="n">
        <f aca="false">F1826</f>
        <v>4273.62</v>
      </c>
    </row>
    <row r="1841" customFormat="false" ht="13.5" hidden="false" customHeight="false" outlineLevel="0" collapsed="false">
      <c r="A1841" s="135" t="s">
        <v>98</v>
      </c>
      <c r="B1841" s="135"/>
      <c r="C1841" s="135"/>
      <c r="D1841" s="135"/>
      <c r="E1841" s="135"/>
      <c r="F1841" s="136" t="n">
        <f aca="false">F1828+F1830+F1834+F1835+F1836-F1832</f>
        <v>318.16</v>
      </c>
    </row>
    <row r="1842" customFormat="false" ht="14.25" hidden="false" customHeight="false" outlineLevel="0" collapsed="false">
      <c r="A1842" s="137" t="s">
        <v>96</v>
      </c>
      <c r="B1842" s="137"/>
      <c r="C1842" s="137"/>
      <c r="D1842" s="137"/>
      <c r="E1842" s="137"/>
      <c r="F1842" s="138" t="n">
        <f aca="false">F1840-F1841</f>
        <v>3955.46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9" t="s">
        <v>99</v>
      </c>
      <c r="B1845" s="139"/>
      <c r="C1845" s="139"/>
      <c r="D1845" s="139"/>
      <c r="E1845" s="139"/>
      <c r="F1845" s="139"/>
    </row>
    <row r="1846" customFormat="false" ht="15.75" hidden="false" customHeight="false" outlineLevel="0" collapsed="false">
      <c r="A1846" s="140" t="s">
        <v>100</v>
      </c>
      <c r="B1846" s="140"/>
      <c r="C1846" s="140"/>
      <c r="D1846" s="140"/>
      <c r="E1846" s="140"/>
      <c r="F1846" s="140"/>
    </row>
    <row r="1847" customFormat="false" ht="15.75" hidden="false" customHeight="false" outlineLevel="0" collapsed="false">
      <c r="A1847" s="140"/>
      <c r="B1847" s="140"/>
      <c r="C1847" s="140"/>
      <c r="D1847" s="140"/>
      <c r="E1847" s="140"/>
      <c r="F1847" s="140"/>
    </row>
    <row r="1848" customFormat="false" ht="15.75" hidden="false" customHeight="false" outlineLevel="0" collapsed="false">
      <c r="A1848" s="140" t="s">
        <v>107</v>
      </c>
      <c r="B1848" s="140"/>
      <c r="C1848" s="140"/>
      <c r="D1848" s="140"/>
      <c r="E1848" s="140"/>
      <c r="F1848" s="140"/>
    </row>
    <row r="1849" customFormat="false" ht="16.5" hidden="false" customHeight="false" outlineLevel="0" collapsed="false">
      <c r="A1849" s="141" t="s">
        <v>102</v>
      </c>
      <c r="B1849" s="141"/>
      <c r="C1849" s="141"/>
      <c r="D1849" s="141"/>
      <c r="E1849" s="141"/>
      <c r="F1849" s="141"/>
    </row>
  </sheetData>
  <mergeCells count="1561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10-14T16:29:23Z</dcterms:modified>
  <cp:revision>0</cp:revision>
  <dc:subject/>
  <dc:title/>
</cp:coreProperties>
</file>