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6">
  <si>
    <t xml:space="preserve">FUNDO DE PREVIDENCIA MUNICIPAL DE AMAPORÃ</t>
  </si>
  <si>
    <t xml:space="preserve">FOLHA DE PAGAMENTO</t>
  </si>
  <si>
    <t xml:space="preserve">MÊS:</t>
  </si>
  <si>
    <t xml:space="preserve">ABRIL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TOTAL</t>
  </si>
  <si>
    <t xml:space="preserve">      </t>
  </si>
  <si>
    <t xml:space="preserve">Amaporã, 24 de Abril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J19" activeCellId="0" sqref="J19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039.78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039.78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039.78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63"/>
      <c r="B45" s="63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63"/>
      <c r="B46" s="63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63"/>
      <c r="B47" s="63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63"/>
      <c r="B48" s="63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s="79" customFormat="true" ht="14.25" hidden="false" customHeight="false" outlineLevel="0" collapsed="false">
      <c r="A49" s="67"/>
      <c r="B49" s="67"/>
      <c r="C49" s="64"/>
      <c r="D49" s="75"/>
      <c r="E49" s="65" t="s">
        <v>66</v>
      </c>
      <c r="F49" s="65"/>
      <c r="G49" s="65"/>
      <c r="H49" s="65"/>
      <c r="I49" s="42" t="s">
        <v>26</v>
      </c>
      <c r="J49" s="76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77"/>
      <c r="W49" s="78"/>
    </row>
    <row r="50" customFormat="false" ht="14.25" hidden="false" customHeight="false" outlineLevel="0" collapsed="false">
      <c r="A50" s="80"/>
      <c r="B50" s="80"/>
      <c r="C50" s="81"/>
      <c r="D50" s="81"/>
      <c r="E50" s="82" t="s">
        <v>67</v>
      </c>
      <c r="F50" s="82"/>
      <c r="G50" s="82"/>
      <c r="H50" s="82"/>
      <c r="I50" s="83"/>
      <c r="J50" s="84" t="n">
        <f aca="false">SUM(J9:J49)</f>
        <v>57764.51</v>
      </c>
      <c r="K50" s="84" t="n">
        <f aca="false">SUM(K9:K48)</f>
        <v>0</v>
      </c>
      <c r="L50" s="84" t="n">
        <f aca="false">SUM(L9:L48)</f>
        <v>0</v>
      </c>
      <c r="M50" s="84" t="n">
        <f aca="false">SUM(M9:M48)</f>
        <v>0</v>
      </c>
      <c r="N50" s="84" t="n">
        <f aca="false">SUM(N9:N48)</f>
        <v>0</v>
      </c>
      <c r="O50" s="84" t="n">
        <f aca="false">SUM(O9:O48)</f>
        <v>0</v>
      </c>
      <c r="P50" s="84" t="n">
        <f aca="false">SUM(P9:P48)</f>
        <v>57040.51</v>
      </c>
      <c r="Q50" s="84" t="n">
        <f aca="false">SUM(Q9:Q48)</f>
        <v>0</v>
      </c>
      <c r="R50" s="84" t="n">
        <f aca="false">SUM(R9:R48)</f>
        <v>1122.64</v>
      </c>
      <c r="S50" s="84" t="n">
        <f aca="false">SUM(S9:S48)</f>
        <v>0</v>
      </c>
      <c r="T50" s="84" t="n">
        <f aca="false">SUM(T9:T48)</f>
        <v>0</v>
      </c>
      <c r="U50" s="84" t="n">
        <f aca="false">SUM(P50-Q50-R50-S50-T50)</f>
        <v>55917.87</v>
      </c>
      <c r="V50" s="40"/>
      <c r="W50" s="40"/>
    </row>
    <row r="51" customFormat="false" ht="13.5" hidden="false" customHeight="false" outlineLevel="0" collapsed="false">
      <c r="E51" s="85"/>
      <c r="F51" s="85"/>
      <c r="G51" s="85"/>
      <c r="H51" s="85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40"/>
      <c r="W51" s="40"/>
    </row>
    <row r="52" customFormat="false" ht="16.5" hidden="false" customHeight="false" outlineLevel="0" collapsed="false">
      <c r="E52" s="85"/>
      <c r="F52" s="85"/>
      <c r="G52" s="85"/>
      <c r="H52" s="85" t="s">
        <v>68</v>
      </c>
      <c r="I52" s="5" t="s">
        <v>69</v>
      </c>
      <c r="J52" s="5"/>
      <c r="K52" s="5"/>
      <c r="L52" s="5"/>
      <c r="M52" s="5"/>
      <c r="N52" s="86"/>
      <c r="O52" s="86"/>
      <c r="P52" s="86"/>
      <c r="Q52" s="86"/>
      <c r="R52" s="86"/>
      <c r="S52" s="86"/>
      <c r="T52" s="86"/>
      <c r="U52" s="86"/>
      <c r="V52" s="40"/>
      <c r="W52" s="40"/>
    </row>
    <row r="53" customFormat="false" ht="13.5" hidden="false" customHeight="false" outlineLevel="0" collapsed="false"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40"/>
      <c r="W53" s="40"/>
    </row>
    <row r="54" customFormat="false" ht="13.5" hidden="false" customHeight="false" outlineLevel="0" collapsed="false"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40"/>
      <c r="W54" s="40"/>
    </row>
    <row r="55" customFormat="false" ht="13.5" hidden="false" customHeight="false" outlineLevel="0" collapsed="false"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0"/>
      <c r="W56" s="40"/>
    </row>
    <row r="57" customFormat="false" ht="13.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</sheetData>
  <mergeCells count="67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I52:M52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3"/>
  <sheetViews>
    <sheetView showFormulas="false" showGridLines="true" showRowColHeaders="true" showZeros="true" rightToLeft="false" tabSelected="false" showOutlineSymbols="true" defaultGridColor="true" view="pageBreakPreview" topLeftCell="A1743" colorId="64" zoomScale="100" zoomScaleNormal="100" zoomScalePageLayoutView="100" workbookViewId="0">
      <selection pane="topLeft" activeCell="E1685" activeCellId="0" sqref="E16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0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ABRIL</v>
      </c>
      <c r="C7" s="93"/>
      <c r="D7" s="94" t="s">
        <v>71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2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3</v>
      </c>
      <c r="B11" s="104" t="s">
        <v>74</v>
      </c>
      <c r="C11" s="104"/>
      <c r="D11" s="104"/>
      <c r="E11" s="104" t="s">
        <v>75</v>
      </c>
      <c r="F11" s="105" t="s">
        <v>76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77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78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79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0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1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2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3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4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85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86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87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88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89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0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1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2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3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4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4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95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3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96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97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98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99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0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ABRIL</v>
      </c>
      <c r="C50" s="93"/>
      <c r="D50" s="94" t="s">
        <v>71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2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3</v>
      </c>
      <c r="B54" s="104" t="s">
        <v>74</v>
      </c>
      <c r="C54" s="104"/>
      <c r="D54" s="104"/>
      <c r="E54" s="104" t="s">
        <v>75</v>
      </c>
      <c r="F54" s="105" t="s">
        <v>76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77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78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79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0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1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2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3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4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85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86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87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88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89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0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1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2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3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4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4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95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3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96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97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98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99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0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ABRIL</v>
      </c>
      <c r="C93" s="93"/>
      <c r="D93" s="94" t="s">
        <v>71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2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3</v>
      </c>
      <c r="B97" s="104" t="s">
        <v>74</v>
      </c>
      <c r="C97" s="104"/>
      <c r="D97" s="104"/>
      <c r="E97" s="104" t="s">
        <v>75</v>
      </c>
      <c r="F97" s="105" t="s">
        <v>76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77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78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79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0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1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2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0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4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85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86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87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88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89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0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1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2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3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4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4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95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3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96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97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98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99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0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ABRIL</v>
      </c>
      <c r="C136" s="93"/>
      <c r="D136" s="94" t="s">
        <v>71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2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3</v>
      </c>
      <c r="B140" s="104" t="s">
        <v>74</v>
      </c>
      <c r="C140" s="104"/>
      <c r="D140" s="104"/>
      <c r="E140" s="104" t="s">
        <v>75</v>
      </c>
      <c r="F140" s="105" t="s">
        <v>76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77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78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79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0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1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2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3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4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85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86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87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88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89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0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1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2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3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4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4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95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3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96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97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98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99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0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ABRIL</v>
      </c>
      <c r="C179" s="93"/>
      <c r="D179" s="94" t="s">
        <v>71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2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3</v>
      </c>
      <c r="B183" s="104" t="s">
        <v>74</v>
      </c>
      <c r="C183" s="104"/>
      <c r="D183" s="104"/>
      <c r="E183" s="104" t="s">
        <v>75</v>
      </c>
      <c r="F183" s="105" t="s">
        <v>76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77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78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79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0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1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2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1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4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85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86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87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88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89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0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1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2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3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4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4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95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3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96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97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98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99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0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ABRIL</v>
      </c>
      <c r="C222" s="93"/>
      <c r="D222" s="94" t="s">
        <v>71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2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3</v>
      </c>
      <c r="B226" s="104" t="s">
        <v>74</v>
      </c>
      <c r="C226" s="104"/>
      <c r="D226" s="104"/>
      <c r="E226" s="104" t="s">
        <v>75</v>
      </c>
      <c r="F226" s="105" t="s">
        <v>76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77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78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79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0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1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2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2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4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85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86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87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88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89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0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1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2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3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4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4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95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3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96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97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98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99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3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0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ABRIL</v>
      </c>
      <c r="C265" s="149"/>
      <c r="D265" s="94" t="s">
        <v>71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2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3</v>
      </c>
      <c r="B269" s="104" t="s">
        <v>74</v>
      </c>
      <c r="C269" s="104"/>
      <c r="D269" s="104"/>
      <c r="E269" s="104" t="s">
        <v>75</v>
      </c>
      <c r="F269" s="105" t="s">
        <v>76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77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78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79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0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1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2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3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4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85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86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87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88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89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0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1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2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3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4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4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95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3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96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97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4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99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0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ABRIL</v>
      </c>
      <c r="C308" s="149"/>
      <c r="D308" s="94" t="s">
        <v>71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2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3</v>
      </c>
      <c r="B312" s="104" t="s">
        <v>74</v>
      </c>
      <c r="C312" s="104"/>
      <c r="D312" s="104"/>
      <c r="E312" s="104" t="s">
        <v>75</v>
      </c>
      <c r="F312" s="105" t="s">
        <v>76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77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78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79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0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1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2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3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4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85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86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87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88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89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0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1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2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3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4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4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95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3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96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97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4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99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0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ABRIL</v>
      </c>
      <c r="C351" s="149"/>
      <c r="D351" s="94" t="s">
        <v>71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2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3</v>
      </c>
      <c r="B355" s="104" t="s">
        <v>74</v>
      </c>
      <c r="C355" s="104"/>
      <c r="D355" s="104"/>
      <c r="E355" s="104" t="s">
        <v>75</v>
      </c>
      <c r="F355" s="105" t="s">
        <v>76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77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78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79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0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1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2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3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4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85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86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87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88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89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0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1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2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3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4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4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95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3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96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97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4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99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0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ABRIL</v>
      </c>
      <c r="C394" s="149"/>
      <c r="D394" s="94" t="s">
        <v>71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2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3</v>
      </c>
      <c r="B398" s="104" t="s">
        <v>74</v>
      </c>
      <c r="C398" s="104"/>
      <c r="D398" s="104"/>
      <c r="E398" s="104" t="s">
        <v>75</v>
      </c>
      <c r="F398" s="105" t="s">
        <v>76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77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78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79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0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1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2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3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4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85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86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87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88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89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0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1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2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3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4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4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95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3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96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97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4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99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0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ABRIL</v>
      </c>
      <c r="C437" s="149"/>
      <c r="D437" s="94" t="s">
        <v>71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2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3</v>
      </c>
      <c r="B441" s="104" t="s">
        <v>74</v>
      </c>
      <c r="C441" s="104"/>
      <c r="D441" s="104"/>
      <c r="E441" s="104" t="s">
        <v>75</v>
      </c>
      <c r="F441" s="105" t="s">
        <v>76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77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78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79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0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1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2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3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4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85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86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87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88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89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0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1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2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3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4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4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95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3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96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97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4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99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0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ABRIL</v>
      </c>
      <c r="C480" s="149"/>
      <c r="D480" s="94" t="s">
        <v>71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2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3</v>
      </c>
      <c r="B484" s="104" t="s">
        <v>74</v>
      </c>
      <c r="C484" s="104"/>
      <c r="D484" s="104"/>
      <c r="E484" s="104" t="s">
        <v>75</v>
      </c>
      <c r="F484" s="105" t="s">
        <v>76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77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78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79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0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1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2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3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4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85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86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87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88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89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0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1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2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3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4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4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95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3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96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97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4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99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0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ABRIL</v>
      </c>
      <c r="C523" s="149"/>
      <c r="D523" s="94" t="s">
        <v>71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2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3</v>
      </c>
      <c r="B527" s="104" t="s">
        <v>74</v>
      </c>
      <c r="C527" s="104"/>
      <c r="D527" s="104"/>
      <c r="E527" s="104" t="s">
        <v>75</v>
      </c>
      <c r="F527" s="105" t="s">
        <v>76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77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78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79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0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1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2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3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4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85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86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87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88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89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0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1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2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3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4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4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95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3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96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97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4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99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0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ABRIL</v>
      </c>
      <c r="C566" s="149"/>
      <c r="D566" s="94" t="s">
        <v>71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2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3</v>
      </c>
      <c r="B570" s="104" t="s">
        <v>74</v>
      </c>
      <c r="C570" s="104"/>
      <c r="D570" s="104"/>
      <c r="E570" s="104" t="s">
        <v>75</v>
      </c>
      <c r="F570" s="105" t="s">
        <v>76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77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78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79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0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1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2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3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4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85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86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87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88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89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0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1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2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3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4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4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95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3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96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97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4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99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0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ABRIL</v>
      </c>
      <c r="C609" s="149"/>
      <c r="D609" s="94" t="s">
        <v>71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2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3</v>
      </c>
      <c r="B613" s="104" t="s">
        <v>74</v>
      </c>
      <c r="C613" s="104"/>
      <c r="D613" s="104"/>
      <c r="E613" s="104" t="s">
        <v>75</v>
      </c>
      <c r="F613" s="105" t="s">
        <v>76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77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78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79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0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1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2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3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4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85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86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87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88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89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0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1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2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3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4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4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95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3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96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97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4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99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0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ABRIL</v>
      </c>
      <c r="C652" s="149"/>
      <c r="D652" s="94" t="s">
        <v>71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2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3</v>
      </c>
      <c r="B656" s="104" t="s">
        <v>74</v>
      </c>
      <c r="C656" s="104"/>
      <c r="D656" s="104"/>
      <c r="E656" s="104" t="s">
        <v>75</v>
      </c>
      <c r="F656" s="105" t="s">
        <v>76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77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78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79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0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1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2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3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4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85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86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87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88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89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0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1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2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3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4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4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95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3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96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97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4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99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0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ABRIL</v>
      </c>
      <c r="C695" s="149"/>
      <c r="D695" s="94" t="s">
        <v>71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2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3</v>
      </c>
      <c r="B699" s="104" t="s">
        <v>74</v>
      </c>
      <c r="C699" s="104"/>
      <c r="D699" s="104"/>
      <c r="E699" s="104" t="s">
        <v>75</v>
      </c>
      <c r="F699" s="105" t="s">
        <v>76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77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78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79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0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1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2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3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4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85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86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87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88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89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0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1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2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3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4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4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95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3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96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97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4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99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0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ABRIL</v>
      </c>
      <c r="C738" s="149"/>
      <c r="D738" s="94" t="s">
        <v>71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2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3</v>
      </c>
      <c r="B742" s="104" t="s">
        <v>74</v>
      </c>
      <c r="C742" s="104"/>
      <c r="D742" s="104"/>
      <c r="E742" s="104" t="s">
        <v>75</v>
      </c>
      <c r="F742" s="105" t="s">
        <v>76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77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78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79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0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1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2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3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4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85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86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87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88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89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0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1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2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3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4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4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95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3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96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97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4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99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0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ABRIL</v>
      </c>
      <c r="C781" s="149"/>
      <c r="D781" s="94" t="s">
        <v>71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2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3</v>
      </c>
      <c r="B785" s="104" t="s">
        <v>74</v>
      </c>
      <c r="C785" s="104"/>
      <c r="D785" s="104"/>
      <c r="E785" s="104" t="s">
        <v>75</v>
      </c>
      <c r="F785" s="105" t="s">
        <v>76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77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78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79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0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1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2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3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4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85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86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87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88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89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0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1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2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3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4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4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95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3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96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97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4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99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0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ABRIL</v>
      </c>
      <c r="C824" s="149"/>
      <c r="D824" s="94" t="s">
        <v>71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2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3</v>
      </c>
      <c r="B828" s="104" t="s">
        <v>74</v>
      </c>
      <c r="C828" s="104"/>
      <c r="D828" s="104"/>
      <c r="E828" s="104" t="s">
        <v>75</v>
      </c>
      <c r="F828" s="105" t="s">
        <v>76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77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78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79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0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1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2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3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4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85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86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87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88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89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0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1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2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3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4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4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95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3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96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97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4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99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0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ABRIL</v>
      </c>
      <c r="C867" s="149"/>
      <c r="D867" s="94" t="s">
        <v>71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2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3</v>
      </c>
      <c r="B871" s="104" t="s">
        <v>74</v>
      </c>
      <c r="C871" s="104"/>
      <c r="D871" s="104"/>
      <c r="E871" s="104" t="s">
        <v>75</v>
      </c>
      <c r="F871" s="105" t="s">
        <v>76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77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78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79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0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1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2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3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4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85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86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87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88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89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0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1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2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3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4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4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95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3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96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97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4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99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0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ABRIL</v>
      </c>
      <c r="C910" s="149"/>
      <c r="D910" s="94" t="s">
        <v>71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2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3</v>
      </c>
      <c r="B914" s="104" t="s">
        <v>74</v>
      </c>
      <c r="C914" s="104"/>
      <c r="D914" s="104"/>
      <c r="E914" s="104" t="s">
        <v>75</v>
      </c>
      <c r="F914" s="105" t="s">
        <v>76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77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78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79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0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1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2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3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4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85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86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87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88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89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0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1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2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3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4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4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95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3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96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97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4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99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0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ABRIL</v>
      </c>
      <c r="C953" s="149"/>
      <c r="D953" s="94" t="s">
        <v>71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2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3</v>
      </c>
      <c r="B957" s="104" t="s">
        <v>74</v>
      </c>
      <c r="C957" s="104"/>
      <c r="D957" s="104"/>
      <c r="E957" s="104" t="s">
        <v>75</v>
      </c>
      <c r="F957" s="105" t="s">
        <v>76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77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78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79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0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1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2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3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4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85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86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87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88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89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0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1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2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3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4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4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95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3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96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97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4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99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0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ABRIL</v>
      </c>
      <c r="C996" s="149"/>
      <c r="D996" s="94" t="s">
        <v>71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2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3</v>
      </c>
      <c r="B1000" s="104" t="s">
        <v>74</v>
      </c>
      <c r="C1000" s="104"/>
      <c r="D1000" s="104"/>
      <c r="E1000" s="104" t="s">
        <v>75</v>
      </c>
      <c r="F1000" s="105" t="s">
        <v>76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77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78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79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0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1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2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3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4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85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86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87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88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89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0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1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2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3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4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4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95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3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96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97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4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99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0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ABRIL</v>
      </c>
      <c r="C1039" s="149"/>
      <c r="D1039" s="94" t="s">
        <v>71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2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3</v>
      </c>
      <c r="B1043" s="104" t="s">
        <v>74</v>
      </c>
      <c r="C1043" s="104"/>
      <c r="D1043" s="104"/>
      <c r="E1043" s="104" t="s">
        <v>75</v>
      </c>
      <c r="F1043" s="105" t="s">
        <v>76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77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78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79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0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1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2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3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4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85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86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87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88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89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0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1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2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3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4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4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95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3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96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97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4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99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0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ABRIL</v>
      </c>
      <c r="C1082" s="149"/>
      <c r="D1082" s="94" t="s">
        <v>71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2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3</v>
      </c>
      <c r="B1086" s="104" t="s">
        <v>74</v>
      </c>
      <c r="C1086" s="104"/>
      <c r="D1086" s="104"/>
      <c r="E1086" s="104" t="s">
        <v>75</v>
      </c>
      <c r="F1086" s="105" t="s">
        <v>76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77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78</v>
      </c>
      <c r="C1089" s="111"/>
      <c r="D1089" s="111"/>
      <c r="E1089" s="112"/>
      <c r="F1089" s="113" t="n">
        <f aca="false">'pagamento dos aposentados'!J34</f>
        <v>1039.78</v>
      </c>
    </row>
    <row r="1090" customFormat="false" ht="13.5" hidden="false" customHeight="false" outlineLevel="0" collapsed="false">
      <c r="A1090" s="110" t="n">
        <v>2</v>
      </c>
      <c r="B1090" s="111" t="s">
        <v>79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0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1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2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3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4</v>
      </c>
      <c r="C1095" s="117"/>
      <c r="D1095" s="117"/>
      <c r="E1095" s="117"/>
      <c r="F1095" s="118" t="n">
        <f aca="false">SUM(F1089:F1094)</f>
        <v>1039.78</v>
      </c>
    </row>
    <row r="1096" customFormat="false" ht="13.5" hidden="false" customHeight="false" outlineLevel="0" collapsed="false">
      <c r="A1096" s="110"/>
      <c r="B1096" s="119" t="s">
        <v>85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86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87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88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89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0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1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2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3</v>
      </c>
      <c r="B1106" s="131"/>
      <c r="C1106" s="131"/>
      <c r="D1106" s="131"/>
      <c r="E1106" s="131"/>
      <c r="F1106" s="132" t="n">
        <f aca="false">F1095-F1097+F1101-F1099-F1103-F1104-F1105</f>
        <v>1039.78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4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4</v>
      </c>
      <c r="B1109" s="135"/>
      <c r="C1109" s="135"/>
      <c r="D1109" s="135"/>
      <c r="E1109" s="135"/>
      <c r="F1109" s="136" t="n">
        <f aca="false">F1095</f>
        <v>1039.78</v>
      </c>
    </row>
    <row r="1110" customFormat="false" ht="13.5" hidden="false" customHeight="false" outlineLevel="0" collapsed="false">
      <c r="A1110" s="135" t="s">
        <v>95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3</v>
      </c>
      <c r="B1111" s="137"/>
      <c r="C1111" s="137"/>
      <c r="D1111" s="137"/>
      <c r="E1111" s="137"/>
      <c r="F1111" s="138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96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97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4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99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0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ABRIL</v>
      </c>
      <c r="C1125" s="149"/>
      <c r="D1125" s="94" t="s">
        <v>71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2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3</v>
      </c>
      <c r="B1129" s="104" t="s">
        <v>74</v>
      </c>
      <c r="C1129" s="104"/>
      <c r="D1129" s="104"/>
      <c r="E1129" s="104" t="s">
        <v>75</v>
      </c>
      <c r="F1129" s="105" t="s">
        <v>76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77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78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79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0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1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2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3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4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85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86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87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88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89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0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1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2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3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4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4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95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3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96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97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4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99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0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ABRIL</v>
      </c>
      <c r="C1168" s="149"/>
      <c r="D1168" s="94" t="s">
        <v>71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2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3</v>
      </c>
      <c r="B1172" s="104" t="s">
        <v>74</v>
      </c>
      <c r="C1172" s="104"/>
      <c r="D1172" s="104"/>
      <c r="E1172" s="104" t="s">
        <v>75</v>
      </c>
      <c r="F1172" s="105" t="s">
        <v>76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77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78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79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0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1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2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3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4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85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86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87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88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89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0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1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2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3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4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4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95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3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96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97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4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99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0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ABRIL</v>
      </c>
      <c r="C1211" s="149"/>
      <c r="D1211" s="94" t="s">
        <v>71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2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3</v>
      </c>
      <c r="B1215" s="104" t="s">
        <v>74</v>
      </c>
      <c r="C1215" s="104"/>
      <c r="D1215" s="104"/>
      <c r="E1215" s="104" t="s">
        <v>75</v>
      </c>
      <c r="F1215" s="105" t="s">
        <v>76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77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78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79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0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1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2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3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4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85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86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87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88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89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0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1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2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3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4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4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95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3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96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97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4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99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0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ABRIL</v>
      </c>
      <c r="C1254" s="149"/>
      <c r="D1254" s="94" t="s">
        <v>71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2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3</v>
      </c>
      <c r="B1258" s="104" t="s">
        <v>74</v>
      </c>
      <c r="C1258" s="104"/>
      <c r="D1258" s="104"/>
      <c r="E1258" s="104" t="s">
        <v>75</v>
      </c>
      <c r="F1258" s="105" t="s">
        <v>76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77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78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79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0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1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2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3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4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85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86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87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88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89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0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1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2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3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4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4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95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3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96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97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4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99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0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ABRIL</v>
      </c>
      <c r="C1297" s="149"/>
      <c r="D1297" s="94" t="s">
        <v>71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2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3</v>
      </c>
      <c r="B1301" s="104" t="s">
        <v>74</v>
      </c>
      <c r="C1301" s="104"/>
      <c r="D1301" s="104"/>
      <c r="E1301" s="104" t="s">
        <v>75</v>
      </c>
      <c r="F1301" s="105" t="s">
        <v>76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77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78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79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0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1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2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3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4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85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86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87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88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89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0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89</f>
        <v>0</v>
      </c>
    </row>
    <row r="1319" customFormat="false" ht="13.5" hidden="false" customHeight="false" outlineLevel="0" collapsed="false">
      <c r="A1319" s="110" t="n">
        <v>12</v>
      </c>
      <c r="B1319" s="111" t="s">
        <v>91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2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3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4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4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95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3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96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97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4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99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0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ABRIL</v>
      </c>
      <c r="C1340" s="149"/>
      <c r="D1340" s="94" t="s">
        <v>71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2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3</v>
      </c>
      <c r="B1344" s="104" t="s">
        <v>74</v>
      </c>
      <c r="C1344" s="104"/>
      <c r="D1344" s="104"/>
      <c r="E1344" s="104" t="s">
        <v>75</v>
      </c>
      <c r="F1344" s="105" t="s">
        <v>76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77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78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79</v>
      </c>
      <c r="C1348" s="111"/>
      <c r="D1348" s="111"/>
      <c r="E1348" s="112"/>
      <c r="F1348" s="113" t="n">
        <f aca="false">'pagamento dos aposentados'!K89</f>
        <v>0</v>
      </c>
    </row>
    <row r="1349" customFormat="false" ht="13.5" hidden="false" customHeight="false" outlineLevel="0" collapsed="false">
      <c r="A1349" s="110" t="n">
        <v>3</v>
      </c>
      <c r="B1349" s="111" t="s">
        <v>80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1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2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3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4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85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86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87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88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89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0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2</f>
        <v>0</v>
      </c>
    </row>
    <row r="1362" customFormat="false" ht="13.5" hidden="false" customHeight="false" outlineLevel="0" collapsed="false">
      <c r="A1362" s="110" t="n">
        <v>12</v>
      </c>
      <c r="B1362" s="111" t="s">
        <v>91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2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3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4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4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95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3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96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97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4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99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0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ABRIL</v>
      </c>
      <c r="C1383" s="149"/>
      <c r="D1383" s="94" t="s">
        <v>71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2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3</v>
      </c>
      <c r="B1387" s="104" t="s">
        <v>74</v>
      </c>
      <c r="C1387" s="104"/>
      <c r="D1387" s="104"/>
      <c r="E1387" s="104" t="s">
        <v>75</v>
      </c>
      <c r="F1387" s="105" t="s">
        <v>76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77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78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79</v>
      </c>
      <c r="C1391" s="111"/>
      <c r="D1391" s="111"/>
      <c r="E1391" s="112"/>
      <c r="F1391" s="113" t="n">
        <f aca="false">'pagamento dos aposentados'!K132</f>
        <v>0</v>
      </c>
    </row>
    <row r="1392" customFormat="false" ht="13.5" hidden="false" customHeight="false" outlineLevel="0" collapsed="false">
      <c r="A1392" s="110" t="n">
        <v>3</v>
      </c>
      <c r="B1392" s="111" t="s">
        <v>80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1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2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3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4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85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86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87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88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89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0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75</f>
        <v>0</v>
      </c>
    </row>
    <row r="1405" customFormat="false" ht="13.5" hidden="false" customHeight="false" outlineLevel="0" collapsed="false">
      <c r="A1405" s="110" t="n">
        <v>12</v>
      </c>
      <c r="B1405" s="111" t="s">
        <v>91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2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3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4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4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95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3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96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97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4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99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0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ABRIL</v>
      </c>
      <c r="C1426" s="149"/>
      <c r="D1426" s="94" t="s">
        <v>71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2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3</v>
      </c>
      <c r="B1430" s="104" t="s">
        <v>74</v>
      </c>
      <c r="C1430" s="104"/>
      <c r="D1430" s="104"/>
      <c r="E1430" s="104" t="s">
        <v>75</v>
      </c>
      <c r="F1430" s="105" t="s">
        <v>76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77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78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79</v>
      </c>
      <c r="C1434" s="111"/>
      <c r="D1434" s="111"/>
      <c r="E1434" s="112"/>
      <c r="F1434" s="113" t="n">
        <f aca="false">'pagamento dos aposentados'!K175</f>
        <v>0</v>
      </c>
    </row>
    <row r="1435" customFormat="false" ht="13.5" hidden="false" customHeight="false" outlineLevel="0" collapsed="false">
      <c r="A1435" s="110" t="n">
        <v>3</v>
      </c>
      <c r="B1435" s="111" t="s">
        <v>80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1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2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3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4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85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86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87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88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89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0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18</f>
        <v>0</v>
      </c>
    </row>
    <row r="1448" customFormat="false" ht="13.5" hidden="false" customHeight="false" outlineLevel="0" collapsed="false">
      <c r="A1448" s="110" t="n">
        <v>12</v>
      </c>
      <c r="B1448" s="111" t="s">
        <v>91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2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3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4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4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95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3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96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97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4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99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0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ABRIL</v>
      </c>
      <c r="C1469" s="149"/>
      <c r="D1469" s="94" t="s">
        <v>71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2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3</v>
      </c>
      <c r="B1473" s="104" t="s">
        <v>74</v>
      </c>
      <c r="C1473" s="104"/>
      <c r="D1473" s="104"/>
      <c r="E1473" s="104" t="s">
        <v>75</v>
      </c>
      <c r="F1473" s="105" t="s">
        <v>76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77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78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79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0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1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2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3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4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85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86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87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88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89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0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1</f>
        <v>0</v>
      </c>
    </row>
    <row r="1491" customFormat="false" ht="13.5" hidden="false" customHeight="false" outlineLevel="0" collapsed="false">
      <c r="A1491" s="110" t="n">
        <v>12</v>
      </c>
      <c r="B1491" s="111" t="s">
        <v>91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2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3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4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4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95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3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96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97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4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99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0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ABRIL</v>
      </c>
      <c r="C1512" s="149"/>
      <c r="D1512" s="94" t="s">
        <v>71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2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3</v>
      </c>
      <c r="B1516" s="104" t="s">
        <v>74</v>
      </c>
      <c r="C1516" s="104"/>
      <c r="D1516" s="104"/>
      <c r="E1516" s="104" t="s">
        <v>75</v>
      </c>
      <c r="F1516" s="105" t="s">
        <v>76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77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78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79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0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1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2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3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4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85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86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87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88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89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0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4</f>
        <v>0</v>
      </c>
    </row>
    <row r="1534" customFormat="false" ht="13.5" hidden="false" customHeight="false" outlineLevel="0" collapsed="false">
      <c r="A1534" s="110" t="n">
        <v>12</v>
      </c>
      <c r="B1534" s="111" t="s">
        <v>91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2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3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4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4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95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3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96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97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4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99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0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ABRIL</v>
      </c>
      <c r="C1555" s="149"/>
      <c r="D1555" s="94" t="s">
        <v>71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2</v>
      </c>
      <c r="B1557" s="101" t="s">
        <v>105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3</v>
      </c>
      <c r="B1559" s="104" t="s">
        <v>74</v>
      </c>
      <c r="C1559" s="104"/>
      <c r="D1559" s="104"/>
      <c r="E1559" s="104" t="s">
        <v>75</v>
      </c>
      <c r="F1559" s="105" t="s">
        <v>76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77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78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79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0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1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2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3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4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85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86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87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88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89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0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1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2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3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4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4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95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3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96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97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4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99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0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ABRIL</v>
      </c>
      <c r="C1598" s="93"/>
      <c r="D1598" s="94" t="s">
        <v>71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2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3</v>
      </c>
      <c r="B1602" s="104" t="s">
        <v>74</v>
      </c>
      <c r="C1602" s="104"/>
      <c r="D1602" s="104"/>
      <c r="E1602" s="104" t="s">
        <v>75</v>
      </c>
      <c r="F1602" s="105" t="s">
        <v>76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77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78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79</v>
      </c>
      <c r="C1606" s="111"/>
      <c r="D1606" s="111"/>
      <c r="E1606" s="112"/>
      <c r="F1606" s="113" t="n">
        <f aca="false">'pagamento dos aposentados'!K91</f>
        <v>0</v>
      </c>
    </row>
    <row r="1607" customFormat="false" ht="13.5" hidden="false" customHeight="false" outlineLevel="0" collapsed="false">
      <c r="A1607" s="110" t="n">
        <v>3</v>
      </c>
      <c r="B1607" s="111" t="s">
        <v>80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1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2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3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4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85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86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87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88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89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0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1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2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3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4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4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95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3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96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97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4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99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0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ABRIL</v>
      </c>
      <c r="C1641" s="93"/>
      <c r="D1641" s="94" t="s">
        <v>71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2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3</v>
      </c>
      <c r="B1645" s="104" t="s">
        <v>74</v>
      </c>
      <c r="C1645" s="104"/>
      <c r="D1645" s="104"/>
      <c r="E1645" s="104" t="s">
        <v>75</v>
      </c>
      <c r="F1645" s="105" t="s">
        <v>76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77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78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79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0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1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2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3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4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85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86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87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88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89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0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89</f>
        <v>0</v>
      </c>
    </row>
    <row r="1663" customFormat="false" ht="13.5" hidden="false" customHeight="false" outlineLevel="0" collapsed="false">
      <c r="A1663" s="110" t="n">
        <v>12</v>
      </c>
      <c r="B1663" s="111" t="s">
        <v>91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2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3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4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4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95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3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96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97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4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99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0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ABRIL</v>
      </c>
      <c r="C1684" s="93"/>
      <c r="D1684" s="94" t="s">
        <v>71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2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3</v>
      </c>
      <c r="B1688" s="104" t="s">
        <v>74</v>
      </c>
      <c r="C1688" s="104"/>
      <c r="D1688" s="104"/>
      <c r="E1688" s="104" t="s">
        <v>75</v>
      </c>
      <c r="F1688" s="105" t="s">
        <v>76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77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78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79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0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1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2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3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4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85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86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87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88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89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0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2</f>
        <v>0</v>
      </c>
    </row>
    <row r="1706" customFormat="false" ht="13.5" hidden="false" customHeight="false" outlineLevel="0" collapsed="false">
      <c r="A1706" s="110" t="n">
        <v>12</v>
      </c>
      <c r="B1706" s="111" t="s">
        <v>91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2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3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4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4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95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3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96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97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4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99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0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ABRIL</v>
      </c>
      <c r="C1727" s="93"/>
      <c r="D1727" s="94" t="s">
        <v>71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2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3</v>
      </c>
      <c r="B1731" s="104" t="s">
        <v>74</v>
      </c>
      <c r="C1731" s="104"/>
      <c r="D1731" s="104"/>
      <c r="E1731" s="104" t="s">
        <v>75</v>
      </c>
      <c r="F1731" s="105" t="s">
        <v>76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77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78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79</v>
      </c>
      <c r="C1735" s="111"/>
      <c r="D1735" s="111"/>
      <c r="E1735" s="112"/>
      <c r="F1735" s="113" t="n">
        <f aca="false">'pagamento dos aposentados'!K49</f>
        <v>0</v>
      </c>
    </row>
    <row r="1736" customFormat="false" ht="13.5" hidden="false" customHeight="false" outlineLevel="0" collapsed="false">
      <c r="A1736" s="110" t="n">
        <v>3</v>
      </c>
      <c r="B1736" s="111" t="s">
        <v>80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1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2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3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4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85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86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87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88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89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0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75</f>
        <v>0</v>
      </c>
    </row>
    <row r="1749" customFormat="false" ht="13.5" hidden="false" customHeight="false" outlineLevel="0" collapsed="false">
      <c r="A1749" s="110" t="n">
        <v>12</v>
      </c>
      <c r="B1749" s="111" t="s">
        <v>91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2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3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4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4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95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3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96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97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4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99</v>
      </c>
      <c r="B1763" s="141"/>
      <c r="C1763" s="141"/>
      <c r="D1763" s="141"/>
      <c r="E1763" s="141"/>
      <c r="F1763" s="141"/>
    </row>
  </sheetData>
  <mergeCells count="1487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1-29T18:18:05Z</cp:lastPrinted>
  <dcterms:modified xsi:type="dcterms:W3CDTF">2014-04-24T17:21:23Z</dcterms:modified>
  <cp:revision>0</cp:revision>
  <dc:subject/>
  <dc:title/>
</cp:coreProperties>
</file>